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-print" sheetId="1" state="visible" r:id="rId2"/>
    <sheet name="PL-print" sheetId="2" state="visible" r:id="rId3"/>
    <sheet name="CF indirect print" sheetId="3" state="visible" r:id="rId4"/>
    <sheet name="BTDC" sheetId="4" state="visible" r:id="rId5"/>
    <sheet name="TM1" sheetId="5" state="visible" r:id="rId6"/>
    <sheet name="TM2" sheetId="6" state="visible" r:id="rId7"/>
    <sheet name="TM3" sheetId="7" state="visible" r:id="rId8"/>
    <sheet name="TM4" sheetId="8" state="visible" r:id="rId9"/>
    <sheet name="TSCD hh" sheetId="9" state="visible" r:id="rId10"/>
    <sheet name="TSCD vh" sheetId="10" state="visible" r:id="rId11"/>
    <sheet name="121 OTC" sheetId="11" state="visible" r:id="rId12"/>
    <sheet name="121 OTC (2)" sheetId="12" state="visible" r:id="rId13"/>
    <sheet name="Candoi(I)_working" sheetId="13" state="visible" r:id="rId14"/>
    <sheet name="Candoi(II)_working" sheetId="14" state="visible" r:id="rId15"/>
    <sheet name="Ketqua_working" sheetId="15" state="visible" r:id="rId16"/>
    <sheet name="Sheet1" sheetId="16" state="hidden" r:id="rId17"/>
    <sheet name="Ngoai bang" sheetId="17" state="hidden" r:id="rId18"/>
    <sheet name="candoi(III)_working" sheetId="18" state="hidden" r:id="rId19"/>
    <sheet name="DanhgiaTrongyeu" sheetId="19" state="hidden" r:id="rId20"/>
    <sheet name="Danhgiruiro" sheetId="20" state="hidden" r:id="rId21"/>
    <sheet name="00000000" sheetId="21" state="hidden" r:id="rId22"/>
    <sheet name="10000000" sheetId="22" state="hidden" r:id="rId23"/>
    <sheet name="20000000" sheetId="23" state="hidden" r:id="rId24"/>
    <sheet name="30000000" sheetId="24" state="hidden" r:id="rId25"/>
    <sheet name="40000000" sheetId="25" state="hidden" r:id="rId26"/>
    <sheet name="50000000" sheetId="26" state="hidden" r:id="rId27"/>
    <sheet name="60000000" sheetId="27" state="hidden" r:id="rId28"/>
    <sheet name="70000000" sheetId="28" state="hidden" r:id="rId29"/>
    <sheet name="80000000" sheetId="29" state="hidden" r:id="rId30"/>
    <sheet name="90000000" sheetId="30" state="hidden" r:id="rId31"/>
    <sheet name="a0000000" sheetId="31" state="hidden" r:id="rId32"/>
    <sheet name="b0000000" sheetId="32" state="hidden" r:id="rId33"/>
    <sheet name="c0000000" sheetId="33" state="hidden" r:id="rId34"/>
  </sheets>
  <externalReferences>
    <externalReference r:id="rId35"/>
    <externalReference r:id="rId36"/>
    <externalReference r:id="rId37"/>
  </externalReferences>
  <definedNames>
    <definedName function="false" hidden="false" localSheetId="10" name="_xlnm.Print_Area" vbProcedure="false">'121 OTC'!$A$1:$H$18</definedName>
    <definedName function="false" hidden="false" localSheetId="10" name="_xlnm.Print_Titles" vbProcedure="false">'121 OTC'!$5:$6</definedName>
    <definedName function="false" hidden="false" localSheetId="11" name="_xlnm.Print_Area" vbProcedure="false">'121 OTC (2)'!$A$1:$F$11</definedName>
    <definedName function="false" hidden="false" localSheetId="11" name="_xlnm.Print_Titles" vbProcedure="false">'121 OTC (2)'!$5:$5</definedName>
    <definedName function="false" hidden="false" localSheetId="0" name="_xlnm.Print_Area" vbProcedure="false">'BS-print'!$A$1:$F$232</definedName>
    <definedName function="false" hidden="false" localSheetId="0" name="_xlnm.Print_Titles" vbProcedure="false">'BS-print'!$1:$3</definedName>
    <definedName function="false" hidden="false" localSheetId="3" name="_xlnm.Print_Titles" vbProcedure="false">BTDC!$7:$8</definedName>
    <definedName function="false" hidden="false" localSheetId="12" name="_xlnm.Print_Area" vbProcedure="false">'Candoi(I)_working'!$A$1:$H$92</definedName>
    <definedName function="false" hidden="false" localSheetId="12" name="_xlnm.Print_Titles" vbProcedure="false">'Candoi(I)_working'!$10:$11</definedName>
    <definedName function="false" hidden="false" localSheetId="13" name="_xlnm.Print_Area" vbProcedure="false">'Candoi(II)_working'!$A$1:$H$49</definedName>
    <definedName function="false" hidden="false" localSheetId="13" name="_xlnm.Print_Titles" vbProcedure="false">'Candoi(II)_working'!$8:$9</definedName>
    <definedName function="false" hidden="false" localSheetId="2" name="_xlnm.Print_Area" vbProcedure="false">'CF indirect print'!$A$1:$G$74</definedName>
    <definedName function="false" hidden="false" localSheetId="2" name="_xlnm.Print_Titles" vbProcedure="false">'CF indirect print'!$1:$3</definedName>
    <definedName function="false" hidden="false" localSheetId="14" name="_xlnm.Print_Area" vbProcedure="false">Ketqua_working!$A$1:$F$35</definedName>
    <definedName function="false" hidden="false" localSheetId="14" name="_xlnm.Print_Titles" vbProcedure="false">Ketqua_working!$5:$5</definedName>
    <definedName function="false" hidden="false" localSheetId="1" name="_xlnm.Print_Area" vbProcedure="false">'PL-print'!$A$1:$F$45</definedName>
    <definedName function="false" hidden="false" localSheetId="4" name="_xlnm.Print_Area" vbProcedure="false">TM1!$A$1:$F$94</definedName>
    <definedName function="false" hidden="false" localSheetId="4" name="_xlnm.Print_Titles" vbProcedure="false">TM1!$1:$4</definedName>
    <definedName function="false" hidden="false" localSheetId="5" name="_xlnm.Print_Area" vbProcedure="false">TM2!$A$1:$G$20</definedName>
    <definedName function="false" hidden="false" localSheetId="5" name="_xlnm.Print_Titles" vbProcedure="false">TM2!$1:$4</definedName>
    <definedName function="false" hidden="false" localSheetId="6" name="_xlnm.Print_Area" vbProcedure="false">TM3!$A$1:$K$23</definedName>
    <definedName function="false" hidden="false" localSheetId="6" name="_xlnm.Print_Titles" vbProcedure="false">TM3!$1:$4</definedName>
    <definedName function="false" hidden="false" localSheetId="7" name="_xlnm.Print_Area" vbProcedure="false">TM4!$A$1:$F$23</definedName>
    <definedName function="false" hidden="false" localSheetId="7" name="_xlnm.Print_Titles" vbProcedure="false">TM4!$1:$4</definedName>
    <definedName function="false" hidden="false" localSheetId="8" name="_xlnm.Print_Area" vbProcedure="false">'TSCD hh'!$A$1:$G$27</definedName>
    <definedName function="false" hidden="false" localSheetId="8" name="_xlnm.Print_Titles" vbProcedure="false">'TSCD hh'!$1:$3</definedName>
    <definedName function="false" hidden="false" localSheetId="9" name="_xlnm.Print_Area" vbProcedure="false">'TSCD vh'!$A$1:$G$28</definedName>
    <definedName function="false" hidden="false" localSheetId="9" name="_xlnm.Print_Titles" vbProcedure="false">'TSCD vh'!$1:$3</definedName>
    <definedName function="false" hidden="false" name="a" vbProcedure="false">'[2]§¬n gi¸ chÝnh'!$F$4:$F$1428</definedName>
    <definedName function="false" hidden="false" name="d" vbProcedure="false">#REF!</definedName>
    <definedName function="false" hidden="false" name="_Fill" vbProcedure="false">'[1]'!$A$4:$A$57</definedName>
    <definedName function="false" hidden="false" localSheetId="3" name="Excel_BuiltIn__FilterDatabase" vbProcedure="false">BTDC!$A$10:$G$14</definedName>
    <definedName function="false" hidden="false" localSheetId="1" name="Excel_BuiltIn_Print_Titles" vbProcedure="false">'PL-print'!$5:$6</definedName>
    <definedName function="false" hidden="false" localSheetId="15" name="Excel_BuiltIn_Print_Titles" vbProcedure="false">Sheet1!$5:$6</definedName>
    <definedName function="false" hidden="false" localSheetId="16" name="Excel_BuiltIn_Print_Titles" vbProcedure="false">'Ngoai bang'!$5:$6</definedName>
    <definedName function="false" hidden="false" localSheetId="17" name="Excel_BuiltIn_Print_Titles" vbProcedure="false">'candoi(III)_working'!$5:$6</definedName>
    <definedName function="false" hidden="false" localSheetId="18" name="Excel_BuiltIn_Print_Titles" vbProcedure="false">DanhgiaTrongyeu!$5:$6</definedName>
    <definedName function="false" hidden="false" localSheetId="19" name="Excel_BuiltIn_Print_Titles" vbProcedure="false">Danhgiruiro!$5:$6</definedName>
    <definedName function="false" hidden="false" localSheetId="20" name="Excel_BuiltIn_Print_Titles" vbProcedure="false">'00000000'!$5:$6</definedName>
    <definedName function="false" hidden="false" localSheetId="21" name="Excel_BuiltIn_Print_Titles" vbProcedure="false">'10000000'!$5:$6</definedName>
    <definedName function="false" hidden="false" localSheetId="22" name="Excel_BuiltIn_Print_Titles" vbProcedure="false">'20000000'!$5:$6</definedName>
    <definedName function="false" hidden="false" localSheetId="23" name="Excel_BuiltIn_Print_Titles" vbProcedure="false">'30000000'!$5:$6</definedName>
    <definedName function="false" hidden="false" localSheetId="24" name="Excel_BuiltIn_Print_Titles" vbProcedure="false">'40000000'!$5:$6</definedName>
    <definedName function="false" hidden="false" localSheetId="25" name="Excel_BuiltIn_Print_Titles" vbProcedure="false">'50000000'!$5:$6</definedName>
    <definedName function="false" hidden="false" localSheetId="26" name="Excel_BuiltIn_Print_Titles" vbProcedure="false">'60000000'!$5:$6</definedName>
    <definedName function="false" hidden="false" localSheetId="27" name="Excel_BuiltIn_Print_Titles" vbProcedure="false">'70000000'!$5:$6</definedName>
    <definedName function="false" hidden="false" localSheetId="28" name="Excel_BuiltIn_Print_Titles" vbProcedure="false">'80000000'!$5:$6</definedName>
    <definedName function="false" hidden="false" localSheetId="29" name="Excel_BuiltIn_Print_Titles" vbProcedure="false">'90000000'!$5:$6</definedName>
    <definedName function="false" hidden="false" localSheetId="30" name="Excel_BuiltIn_Print_Titles" vbProcedure="false">a0000000!$5:$6</definedName>
    <definedName function="false" hidden="false" localSheetId="31" name="Excel_BuiltIn_Print_Titles" vbProcedure="false">b0000000!$5:$6</definedName>
    <definedName function="false" hidden="false" localSheetId="32" name="Excel_BuiltIn_Print_Titles" vbProcedure="false">c0000000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896">
  <si>
    <t xml:space="preserve">CÔNG TY TNHH CHỨNG KHOÁN NGÂN HÀNG CÔNG THƯƠNG</t>
  </si>
  <si>
    <t xml:space="preserve">Mẫu số B01 - CTCK</t>
  </si>
  <si>
    <t xml:space="preserve">306 Bà Triệu - Hai Bà Trưng - Hà Nội</t>
  </si>
  <si>
    <t xml:space="preserve">Ban hành theo Thông tư số 95/2008/TT - BTC</t>
  </si>
  <si>
    <t xml:space="preserve">BÁO CÁO TÀI CHÍNH </t>
  </si>
  <si>
    <r>
      <rPr>
        <i val="true"/>
        <sz val="10"/>
        <rFont val="Times New Roman"/>
        <family val="1"/>
      </rPr>
      <t xml:space="preserve">ngày 24 tháng 10 năm 2008 của Bộ Tài chính</t>
    </r>
    <r>
      <rPr>
        <sz val="10"/>
        <rFont val="Times New Roman"/>
        <family val="1"/>
      </rPr>
      <t xml:space="preserve"> </t>
    </r>
  </si>
  <si>
    <t xml:space="preserve">Cho năm tài chính kết thúc tại ngày 31 tháng 12 năm 2008</t>
  </si>
  <si>
    <t xml:space="preserve">BẢNG CÂN ĐỐI KẾ TOÁN </t>
  </si>
  <si>
    <t xml:space="preserve">Ngày 31 tháng  12 năm 2008</t>
  </si>
  <si>
    <t xml:space="preserve">Đơn vị tính: VND</t>
  </si>
  <si>
    <t xml:space="preserve">TÀI SẢN</t>
  </si>
  <si>
    <t xml:space="preserve">Mã số</t>
  </si>
  <si>
    <t xml:space="preserve">Thuyết minh</t>
  </si>
  <si>
    <t xml:space="preserve">Số cuối năm</t>
  </si>
  <si>
    <t xml:space="preserve">Số đầu năm</t>
  </si>
  <si>
    <t xml:space="preserve">A. TÀI SẢN NGẮN HẠN</t>
  </si>
  <si>
    <t xml:space="preserve">I. Tiền và các khoản tương đương tiền</t>
  </si>
  <si>
    <t xml:space="preserve">V.01</t>
  </si>
  <si>
    <t xml:space="preserve">1. Tiền</t>
  </si>
  <si>
    <t xml:space="preserve">2. Các khoản tương đương tiền</t>
  </si>
  <si>
    <t xml:space="preserve">II. Các khoản đầu tư tài chính ngắn hạn</t>
  </si>
  <si>
    <t xml:space="preserve">V.04</t>
  </si>
  <si>
    <t xml:space="preserve">1. Đầu tư ngắn hạn</t>
  </si>
  <si>
    <t xml:space="preserve">2. Dự phòng giảm giá đầu tư ngắn hạn (*)</t>
  </si>
  <si>
    <t xml:space="preserve">III. Các khoản phải thu ngắn hạn</t>
  </si>
  <si>
    <t xml:space="preserve">V.11</t>
  </si>
  <si>
    <t xml:space="preserve">1. Phải thu của khách hàng</t>
  </si>
  <si>
    <t xml:space="preserve">2. Trả trước cho người bán</t>
  </si>
  <si>
    <t xml:space="preserve">3. Phải thu nội bộ ngắn hạn</t>
  </si>
  <si>
    <t xml:space="preserve">4. Phải thu hoạt động giao dịch chứng khoán</t>
  </si>
  <si>
    <t xml:space="preserve">5. Các khoản phải thu khác</t>
  </si>
  <si>
    <t xml:space="preserve">6. Dự phòng phải thu ngắn hạn khó đòi (*)</t>
  </si>
  <si>
    <t xml:space="preserve">IV. Hàng tồn kho</t>
  </si>
  <si>
    <t xml:space="preserve">V. Tài sản ngắn hạn khác</t>
  </si>
  <si>
    <t xml:space="preserve">1. Chi phí trả trước ngắn hạn</t>
  </si>
  <si>
    <t xml:space="preserve">2. Thuế GTGT được khấu trừ</t>
  </si>
  <si>
    <t xml:space="preserve">3. Thuế và các khoản phải thu Nhà nước</t>
  </si>
  <si>
    <t xml:space="preserve">4. Tài sản ngắn hạn khác</t>
  </si>
  <si>
    <r>
      <rPr>
        <b val="true"/>
        <sz val="11"/>
        <rFont val="Times New Roman"/>
        <family val="1"/>
      </rPr>
      <t xml:space="preserve">Bảng cân đối kế toán</t>
    </r>
    <r>
      <rPr>
        <sz val="11"/>
        <rFont val="Times New Roman"/>
        <family val="1"/>
      </rPr>
      <t xml:space="preserve"> (tiếp theo)</t>
    </r>
  </si>
  <si>
    <t xml:space="preserve">B. TÀI SẢN DÀI HẠN</t>
  </si>
  <si>
    <t xml:space="preserve">I. Các khoản phải thu dài hạn</t>
  </si>
  <si>
    <t xml:space="preserve">1. Phải thu dài hạn của khách hàng</t>
  </si>
  <si>
    <t xml:space="preserve">2. Vốn kinh doanh ở đơn vị trực thuộc</t>
  </si>
  <si>
    <t xml:space="preserve">3. Phải thu dài hạn nội bộ</t>
  </si>
  <si>
    <t xml:space="preserve">4. Phải thu dài hạn khác</t>
  </si>
  <si>
    <t xml:space="preserve">5. Dự phòng phải thu dài hạn khó đòi (*)</t>
  </si>
  <si>
    <t xml:space="preserve">II. Tài sản cố định</t>
  </si>
  <si>
    <t xml:space="preserve"> 1. Tài sản cố định hữu hình</t>
  </si>
  <si>
    <t xml:space="preserve">V.05</t>
  </si>
  <si>
    <t xml:space="preserve">- Nguyên giá </t>
  </si>
  <si>
    <t xml:space="preserve">- Giá trị hao mòn luỹ kế (*)</t>
  </si>
  <si>
    <t xml:space="preserve">2. Tài sản  cố định thuê tài chính</t>
  </si>
  <si>
    <t xml:space="preserve">- Nguyên giá</t>
  </si>
  <si>
    <t xml:space="preserve">3. Tài sản cố định vô hình</t>
  </si>
  <si>
    <t xml:space="preserve">V.06</t>
  </si>
  <si>
    <t xml:space="preserve">4. Chi phí xây dựng cơ bản dở dang</t>
  </si>
  <si>
    <t xml:space="preserve">III. Bất động sản đầu tư</t>
  </si>
  <si>
    <t xml:space="preserve"> - Nguyên giá</t>
  </si>
  <si>
    <t xml:space="preserve"> - Giá trị hao mòn lũy kế (*)</t>
  </si>
  <si>
    <t xml:space="preserve">IV. Các khoản đầu tư tài chính dài hạn</t>
  </si>
  <si>
    <t xml:space="preserve">1. Đầu tư vào công ty con</t>
  </si>
  <si>
    <t xml:space="preserve">2. Đầu tư vào công ty liên kết, liên doanh</t>
  </si>
  <si>
    <t xml:space="preserve">3. Đầu tư chứng khoán dài hạn</t>
  </si>
  <si>
    <t xml:space="preserve">- Chứng khoán sẵn sàng để bán</t>
  </si>
  <si>
    <t xml:space="preserve">- Chứng khoán nắm giữ đến ngày đáo hạn</t>
  </si>
  <si>
    <t xml:space="preserve">4. Đầu tư dài hạn khác</t>
  </si>
  <si>
    <t xml:space="preserve">5. Dự phòng giảm giá đầu tư tài chính dài hạn (*)</t>
  </si>
  <si>
    <t xml:space="preserve">V. Tài sản dài hạn khác</t>
  </si>
  <si>
    <t xml:space="preserve">1. Chi phí trả trước dài hạn</t>
  </si>
  <si>
    <t xml:space="preserve">2. Tài sản thuế thu nhập hoãn lại</t>
  </si>
  <si>
    <t xml:space="preserve">3. Tiền nộp quỹ hỗ trợ thanh toán</t>
  </si>
  <si>
    <t xml:space="preserve">V.10</t>
  </si>
  <si>
    <t xml:space="preserve">4. Tài sản dài hạn khác</t>
  </si>
  <si>
    <t xml:space="preserve">TỔNG CỘNG TÀI SẢN</t>
  </si>
  <si>
    <t xml:space="preserve">NGUỒN VỐN</t>
  </si>
  <si>
    <t xml:space="preserve">A. NỢ PHẢI TRẢ</t>
  </si>
  <si>
    <t xml:space="preserve">I. Nợ ngắn hạn</t>
  </si>
  <si>
    <t xml:space="preserve">1. Vay và nợ ngắn hạn</t>
  </si>
  <si>
    <t xml:space="preserve">2. Phải trả người bán</t>
  </si>
  <si>
    <t xml:space="preserve">3. Người mua trả tiền trước</t>
  </si>
  <si>
    <t xml:space="preserve">4. Thuế và các khoản phải nộp Nhà nước </t>
  </si>
  <si>
    <t xml:space="preserve">V.08</t>
  </si>
  <si>
    <t xml:space="preserve">5. Phải trả người lao động</t>
  </si>
  <si>
    <t xml:space="preserve">6. Chi phí phải trả</t>
  </si>
  <si>
    <t xml:space="preserve">V.12</t>
  </si>
  <si>
    <t xml:space="preserve">7. Phải trả nội bộ</t>
  </si>
  <si>
    <t xml:space="preserve">8. Phải trả hoạt động giao dịch chứng khoán</t>
  </si>
  <si>
    <t xml:space="preserve">9. Phải trả hộ cổ tức, gốc và lãi trái phiếu</t>
  </si>
  <si>
    <t xml:space="preserve">10. Phải trả tổ chức phát hành chứng khoán</t>
  </si>
  <si>
    <t xml:space="preserve">11. Các khoản phải trả, phải nộp ngắn hạn khác</t>
  </si>
  <si>
    <t xml:space="preserve">V.13</t>
  </si>
  <si>
    <t xml:space="preserve">12. Dự phòng phải trả ngắn hạn</t>
  </si>
  <si>
    <t xml:space="preserve">II. Nợ dài hạn</t>
  </si>
  <si>
    <t xml:space="preserve">1. Phải trả dài hạn người bán</t>
  </si>
  <si>
    <t xml:space="preserve">2. Phải trả dài hạn nội bộ</t>
  </si>
  <si>
    <t xml:space="preserve">3. Phải trả dài hạn khác</t>
  </si>
  <si>
    <t xml:space="preserve">4. Vay và nợ dài hạn</t>
  </si>
  <si>
    <t xml:space="preserve">5. Thuế thu nhập hoãn lại phải trả</t>
  </si>
  <si>
    <t xml:space="preserve">6. Dự phòng trợ cấp mất việc làm</t>
  </si>
  <si>
    <t xml:space="preserve">7. Dự phòng phải trả dài hạn</t>
  </si>
  <si>
    <t xml:space="preserve">8. Dự phòng bồi thường thiệt hại cho nhà đầu tư</t>
  </si>
  <si>
    <t xml:space="preserve">B. VỐN CHỦ SỞ HỮU</t>
  </si>
  <si>
    <t xml:space="preserve">I. Vốn chủ sở hữu</t>
  </si>
  <si>
    <t xml:space="preserve">V.16</t>
  </si>
  <si>
    <t xml:space="preserve">1. Vốn đầu tư của chủ sở hữu</t>
  </si>
  <si>
    <t xml:space="preserve">2. Thặng dư vốn cổ phần</t>
  </si>
  <si>
    <t xml:space="preserve">3. Vốn khác của chủ sở hữu</t>
  </si>
  <si>
    <t xml:space="preserve">4. Cổ phiếu quỹ (*)</t>
  </si>
  <si>
    <t xml:space="preserve">5. Chênh lệch đánh giá lại tài sản</t>
  </si>
  <si>
    <t xml:space="preserve">6. Chênh lệch tỷ giá hối đoái</t>
  </si>
  <si>
    <t xml:space="preserve">7. Quỹ đầu tư phát triển</t>
  </si>
  <si>
    <t xml:space="preserve">8. Quỹ dự phòng tài chính</t>
  </si>
  <si>
    <t xml:space="preserve">9. Quỹ khác thuộc vốn chủ sở hữu</t>
  </si>
  <si>
    <t xml:space="preserve">10. Lợi nhuận sau thuế chưa phân phối</t>
  </si>
  <si>
    <t xml:space="preserve">II. Quỹ khen thưởng, phúc lợi</t>
  </si>
  <si>
    <t xml:space="preserve">TỔNG CỘNG NGUỒN VỐN</t>
  </si>
  <si>
    <t xml:space="preserve">CÁC CHỈ TIÊU NGOÀI BẢNG CÂN ĐỐI KẾ TOÁN</t>
  </si>
  <si>
    <t xml:space="preserve">Chỉ tiêu</t>
  </si>
  <si>
    <t xml:space="preserve">1. Tài sản cố định thuê ngoài</t>
  </si>
  <si>
    <t xml:space="preserve">001</t>
  </si>
  <si>
    <t xml:space="preserve">2. Vật tư, chứng chỉ có giá nhận giữ hộ</t>
  </si>
  <si>
    <t xml:space="preserve">002</t>
  </si>
  <si>
    <t xml:space="preserve">3. Tài sản nhận ký cược</t>
  </si>
  <si>
    <t xml:space="preserve">003</t>
  </si>
  <si>
    <t xml:space="preserve">4. Nợ khó đòi đã xử lý</t>
  </si>
  <si>
    <t xml:space="preserve">004</t>
  </si>
  <si>
    <t xml:space="preserve">5. Ngoại tệ các loại</t>
  </si>
  <si>
    <t xml:space="preserve">005</t>
  </si>
  <si>
    <t xml:space="preserve">6. Chứng khoán lưu ký </t>
  </si>
  <si>
    <t xml:space="preserve">006</t>
  </si>
  <si>
    <t xml:space="preserve">Trong đó:</t>
  </si>
  <si>
    <t xml:space="preserve">6.1. Chứng khoán giao dịch </t>
  </si>
  <si>
    <t xml:space="preserve">007</t>
  </si>
  <si>
    <t xml:space="preserve">6.1.1. Chứng khoán giao dịch của thành viên lưu ký</t>
  </si>
  <si>
    <t xml:space="preserve">008</t>
  </si>
  <si>
    <t xml:space="preserve">6.1.2. Chứng khoán giao dịch của khách hàng trong nước</t>
  </si>
  <si>
    <t xml:space="preserve">009</t>
  </si>
  <si>
    <t xml:space="preserve">6.1.3. Chứng khoán giao dịch của khách hàng nước ngoài</t>
  </si>
  <si>
    <t xml:space="preserve">010</t>
  </si>
  <si>
    <t xml:space="preserve">6.1.4. Chứng khoán giao dịch của tổ chức khác</t>
  </si>
  <si>
    <t xml:space="preserve">011</t>
  </si>
  <si>
    <t xml:space="preserve">6.2. Chứng khoán tạm ngừng giao dịch </t>
  </si>
  <si>
    <t xml:space="preserve">012</t>
  </si>
  <si>
    <t xml:space="preserve">6.2.1. Chứng khoán tạm ngừng giao dịch của thành viên lưu ký</t>
  </si>
  <si>
    <t xml:space="preserve">013</t>
  </si>
  <si>
    <t xml:space="preserve">6.2.2. Chứng khoán tạm ngừng giao dịch của khách hàng trong nước</t>
  </si>
  <si>
    <t xml:space="preserve">014</t>
  </si>
  <si>
    <t xml:space="preserve">6.2.3. Chứng khoán tạm ngừng giao dịch của khách hàng nước ngoài</t>
  </si>
  <si>
    <t xml:space="preserve">015</t>
  </si>
  <si>
    <t xml:space="preserve">6.2.4. Chứng khoán tạm ngừng giao dịch của tổ chức khác</t>
  </si>
  <si>
    <t xml:space="preserve">016</t>
  </si>
  <si>
    <t xml:space="preserve">6.3. Chứng khoán cầm cố</t>
  </si>
  <si>
    <t xml:space="preserve">017</t>
  </si>
  <si>
    <t xml:space="preserve">6.3.1. Chứng khoán cầm cố của thành viên lưu ký</t>
  </si>
  <si>
    <t xml:space="preserve">018</t>
  </si>
  <si>
    <t xml:space="preserve">6.3.2. Chứng khoán cầm cố của khách hàng trong nước</t>
  </si>
  <si>
    <t xml:space="preserve">019</t>
  </si>
  <si>
    <t xml:space="preserve">6.3.3. Chứng khoán cầm cố  của khách hàng nước ngoài</t>
  </si>
  <si>
    <t xml:space="preserve">020</t>
  </si>
  <si>
    <t xml:space="preserve">6.3.4. Chứng khoán cầm cố của tổ chức khác</t>
  </si>
  <si>
    <t xml:space="preserve">021</t>
  </si>
  <si>
    <t xml:space="preserve">6.4. Chứng khoán tạm giữ </t>
  </si>
  <si>
    <t xml:space="preserve">022</t>
  </si>
  <si>
    <t xml:space="preserve">6.4.1. Chứng khoán tạm giữ của thành viên lưu ký</t>
  </si>
  <si>
    <t xml:space="preserve">023</t>
  </si>
  <si>
    <t xml:space="preserve">6.4.2. Chứng khoán tạm giữ của khách hàng trong nước</t>
  </si>
  <si>
    <t xml:space="preserve">024</t>
  </si>
  <si>
    <t xml:space="preserve">6.4.3. Chứng khoán tạm giữ của khách hàng nước ngoài</t>
  </si>
  <si>
    <t xml:space="preserve">025</t>
  </si>
  <si>
    <t xml:space="preserve">6.4.4. Chứng khoán tạm giữ của tổ chức khác</t>
  </si>
  <si>
    <t xml:space="preserve">026</t>
  </si>
  <si>
    <t xml:space="preserve">6.5. Chứng khoán chờ thanh toán</t>
  </si>
  <si>
    <t xml:space="preserve">027</t>
  </si>
  <si>
    <t xml:space="preserve">6.5.1. Chứng khoán chờ thanh toán của thành viên lưu ký</t>
  </si>
  <si>
    <t xml:space="preserve">028</t>
  </si>
  <si>
    <t xml:space="preserve">6.5.2. Chứng khoán chờ thanh toán của khách hàng trong nước</t>
  </si>
  <si>
    <t xml:space="preserve">029</t>
  </si>
  <si>
    <t xml:space="preserve">6.5.3. Chứng khoán chờ thanh toán của khách hàng nước ngoài</t>
  </si>
  <si>
    <t xml:space="preserve">030</t>
  </si>
  <si>
    <t xml:space="preserve">6.5.4. Chứng khoán chờ thanh toán của tổ chức khác</t>
  </si>
  <si>
    <t xml:space="preserve">031</t>
  </si>
  <si>
    <t xml:space="preserve">6.6. Chứng khoán phong toả chờ rút</t>
  </si>
  <si>
    <t xml:space="preserve">032</t>
  </si>
  <si>
    <t xml:space="preserve">6.6.1. Chứng khoán phong toả chờ rút của thành viên lưu ký</t>
  </si>
  <si>
    <t xml:space="preserve">033</t>
  </si>
  <si>
    <t xml:space="preserve">6.6.2. Chứng khoán phong toả chờ rút của khách hàng trong nước</t>
  </si>
  <si>
    <t xml:space="preserve">034</t>
  </si>
  <si>
    <t xml:space="preserve">6.6.3. Chứng khoán phong toả chờ rút của khách hàng nước ngoài</t>
  </si>
  <si>
    <t xml:space="preserve">035</t>
  </si>
  <si>
    <t xml:space="preserve">6.6.4. Chứng khoán phong toả chờ rút của tổ chức khác</t>
  </si>
  <si>
    <t xml:space="preserve">036</t>
  </si>
  <si>
    <t xml:space="preserve">6.7. Chứng khoán chờ giao dịch</t>
  </si>
  <si>
    <t xml:space="preserve">037</t>
  </si>
  <si>
    <t xml:space="preserve">6.7.1. Chứng khoán chờ giao dịch của thành viên lưu ký</t>
  </si>
  <si>
    <t xml:space="preserve">038</t>
  </si>
  <si>
    <t xml:space="preserve">6.7.2. Chứng khoán chờ giao dịch của khách hàng trong nước</t>
  </si>
  <si>
    <t xml:space="preserve">039</t>
  </si>
  <si>
    <t xml:space="preserve">6.7.3. Chứng khoán chờ giao dịch của khách hàng nước ngoài</t>
  </si>
  <si>
    <t xml:space="preserve">040</t>
  </si>
  <si>
    <t xml:space="preserve">6.7.4. Chứng khoán chờ giao dịch của tổ chức khác</t>
  </si>
  <si>
    <t xml:space="preserve">041</t>
  </si>
  <si>
    <t xml:space="preserve">6.8. Chứng khoán ký quỹ đảm bảo khoản vay</t>
  </si>
  <si>
    <t xml:space="preserve">042</t>
  </si>
  <si>
    <t xml:space="preserve">6.8.1. Chứng khoán ký quỹ đảm bảo khoản vay của thành viên lưu ký</t>
  </si>
  <si>
    <t xml:space="preserve">043</t>
  </si>
  <si>
    <t xml:space="preserve">6.8.2. Chứng khoán ký quỹ đảm bảo khoản vay của khách hàng trong nước</t>
  </si>
  <si>
    <t xml:space="preserve">044</t>
  </si>
  <si>
    <t xml:space="preserve">6.8.3. Chứng khoán ký quỹ đảm bảo khoản vay của khách hàng nước ngoài</t>
  </si>
  <si>
    <t xml:space="preserve">045</t>
  </si>
  <si>
    <t xml:space="preserve">6.8.4. Chứng khoán ký quỹ đảm bảo khoản vay của tổ chức khác</t>
  </si>
  <si>
    <t xml:space="preserve">046</t>
  </si>
  <si>
    <t xml:space="preserve">6.9 Chứng khoán sửa lỗi giao dịch</t>
  </si>
  <si>
    <t xml:space="preserve">047</t>
  </si>
  <si>
    <t xml:space="preserve">7. Chứng khoán lưu ký công ty đại chúng chưa niêm yết</t>
  </si>
  <si>
    <t xml:space="preserve">050</t>
  </si>
  <si>
    <t xml:space="preserve">7.1. Chứng khoán giao dịch </t>
  </si>
  <si>
    <t xml:space="preserve">051</t>
  </si>
  <si>
    <t xml:space="preserve">7.1.1. Chứng khoán giao dịch của thành viên lưu ký</t>
  </si>
  <si>
    <t xml:space="preserve">052</t>
  </si>
  <si>
    <t xml:space="preserve">7.1.2. Chứng khoán giao dịch của khách hàng trong nước</t>
  </si>
  <si>
    <t xml:space="preserve">053</t>
  </si>
  <si>
    <t xml:space="preserve">7.1.3. Chứng khoán giao dịch của khách hàng nước ngoài</t>
  </si>
  <si>
    <t xml:space="preserve">054</t>
  </si>
  <si>
    <t xml:space="preserve">7.1.4. Chứng khoán giao dịch của tổ chức khác</t>
  </si>
  <si>
    <t xml:space="preserve">055</t>
  </si>
  <si>
    <t xml:space="preserve">7.2. Chứng khoán tạm ngừng giao dịch </t>
  </si>
  <si>
    <t xml:space="preserve">056</t>
  </si>
  <si>
    <t xml:space="preserve">7.2.1. Chứng khoán tạm ngừng giao dịch của thành viên lưu ký</t>
  </si>
  <si>
    <t xml:space="preserve">057</t>
  </si>
  <si>
    <t xml:space="preserve">7.2.2. Chứng khoán tạm ngừng giao dịch của khách hàng trong nước</t>
  </si>
  <si>
    <t xml:space="preserve">058</t>
  </si>
  <si>
    <t xml:space="preserve">7.2.3. Chứng khoán tạm ngừng giao dịch của khách hàng nước ngoài</t>
  </si>
  <si>
    <t xml:space="preserve">059</t>
  </si>
  <si>
    <t xml:space="preserve">7.2.4. Chứng khoán tạm ngừng giao dịch của tổ chức khác</t>
  </si>
  <si>
    <t xml:space="preserve">060</t>
  </si>
  <si>
    <t xml:space="preserve">7.3. Chứng khoán cầm cố</t>
  </si>
  <si>
    <t xml:space="preserve">061</t>
  </si>
  <si>
    <t xml:space="preserve">7.3.1. Chứng khoán cầm cố của thành viên lưu ký</t>
  </si>
  <si>
    <t xml:space="preserve">062</t>
  </si>
  <si>
    <t xml:space="preserve">7.3.2. Chứng khoán cầm cố của khách hàng trong nước</t>
  </si>
  <si>
    <t xml:space="preserve">063</t>
  </si>
  <si>
    <t xml:space="preserve">7.3.3. Chứng khoán cầm cố  của khách hàng nước ngoài</t>
  </si>
  <si>
    <t xml:space="preserve">064</t>
  </si>
  <si>
    <t xml:space="preserve">7.3.4. Chứng khoán cầm cố của tổ chức khác</t>
  </si>
  <si>
    <t xml:space="preserve">065</t>
  </si>
  <si>
    <t xml:space="preserve">7.4. Chứng khoán tạm giữ </t>
  </si>
  <si>
    <t xml:space="preserve">066</t>
  </si>
  <si>
    <t xml:space="preserve">7.4.1. Chứng khoán tạm giữ của thành viên lưu ký</t>
  </si>
  <si>
    <t xml:space="preserve">067</t>
  </si>
  <si>
    <t xml:space="preserve">7.4.2. Chứng khoán tạm giữ của khách hàng trong nước</t>
  </si>
  <si>
    <t xml:space="preserve">068</t>
  </si>
  <si>
    <t xml:space="preserve">7.4.3. Chứng khoán tạm giữ của khách hàng nước ngoài</t>
  </si>
  <si>
    <t xml:space="preserve">069</t>
  </si>
  <si>
    <t xml:space="preserve">7.4.4. Chứng khoán tạm giữ của tổ chức khác</t>
  </si>
  <si>
    <t xml:space="preserve">070</t>
  </si>
  <si>
    <t xml:space="preserve">7.5. Chứng khoán chờ thanh toán</t>
  </si>
  <si>
    <t xml:space="preserve">071</t>
  </si>
  <si>
    <t xml:space="preserve">7.5.1. Chứng khoán chờ thanh toán của thành viên lưu ký</t>
  </si>
  <si>
    <t xml:space="preserve">072</t>
  </si>
  <si>
    <t xml:space="preserve">7.5.2. Chứng khoán chờ thanh toán của khách hàng trong nước</t>
  </si>
  <si>
    <t xml:space="preserve">073</t>
  </si>
  <si>
    <t xml:space="preserve">7.5.3. Chứng khoán chờ thanh toán của khách hàng nước ngoài</t>
  </si>
  <si>
    <t xml:space="preserve">074</t>
  </si>
  <si>
    <t xml:space="preserve">7.5.4. Chứng khoán chờ thanh toán của tổ chức khác</t>
  </si>
  <si>
    <t xml:space="preserve">075</t>
  </si>
  <si>
    <t xml:space="preserve">7.6. Chứng khoán phong toả chờ rút</t>
  </si>
  <si>
    <t xml:space="preserve">076</t>
  </si>
  <si>
    <t xml:space="preserve">7.6.1. Chứng khoán phong toả chờ rút của thành viên lưu ký</t>
  </si>
  <si>
    <t xml:space="preserve">077</t>
  </si>
  <si>
    <t xml:space="preserve">7.6.2. Chứng khoán phong toả chờ rút của khách hàng trong nước</t>
  </si>
  <si>
    <t xml:space="preserve">078</t>
  </si>
  <si>
    <t xml:space="preserve">7.6.3. Chứng khoán phong toả chờ rút của khách hàng nước ngoài</t>
  </si>
  <si>
    <t xml:space="preserve">079</t>
  </si>
  <si>
    <t xml:space="preserve">7.6.4. Chứng khoán phong toả chờ rút của tổ chức khác</t>
  </si>
  <si>
    <t xml:space="preserve">080</t>
  </si>
  <si>
    <t xml:space="preserve">7.7. Chứng khoán sửa lỗi giao dịch</t>
  </si>
  <si>
    <t xml:space="preserve">081</t>
  </si>
  <si>
    <t xml:space="preserve">8. Chứng khoán chưa lưu ký của khách hàng</t>
  </si>
  <si>
    <t xml:space="preserve">082</t>
  </si>
  <si>
    <t xml:space="preserve">9. Chứng khoán chưa lưu ký của công ty chứng khoán</t>
  </si>
  <si>
    <t xml:space="preserve">083</t>
  </si>
  <si>
    <t xml:space="preserve">10. Chứng khoán nhận uỷ thác đấu giá</t>
  </si>
  <si>
    <t xml:space="preserve">084</t>
  </si>
  <si>
    <t xml:space="preserve">Hà Nội, ngày 12 tháng 3 năm 2009</t>
  </si>
  <si>
    <t xml:space="preserve">Kế toán trưởng</t>
  </si>
  <si>
    <t xml:space="preserve">Giám đốc</t>
  </si>
  <si>
    <t xml:space="preserve">Bùi Thị Thuỷ Ngân</t>
  </si>
  <si>
    <t xml:space="preserve">Phan Quốc Huỳnh</t>
  </si>
  <si>
    <t xml:space="preserve">Mẫu số B02 - CTCK</t>
  </si>
  <si>
    <t xml:space="preserve">BÁO CÁO KẾT QUẢ HOẠT ĐỘNG KINH DOANH</t>
  </si>
  <si>
    <t xml:space="preserve">Năm 2008</t>
  </si>
  <si>
    <t xml:space="preserve">CHỈ TIÊU</t>
  </si>
  <si>
    <t xml:space="preserve">Năm nay</t>
  </si>
  <si>
    <t xml:space="preserve">Năm trước</t>
  </si>
  <si>
    <t xml:space="preserve">1. Doanh thu</t>
  </si>
  <si>
    <t xml:space="preserve">01</t>
  </si>
  <si>
    <r>
      <rPr>
        <sz val="11"/>
        <rFont val="Times New Roman"/>
        <family val="1"/>
      </rPr>
      <t xml:space="preserve">   </t>
    </r>
    <r>
      <rPr>
        <b val="true"/>
        <i val="true"/>
        <sz val="11"/>
        <rFont val="Times New Roman"/>
        <family val="1"/>
      </rPr>
      <t xml:space="preserve">Trong đó:</t>
    </r>
  </si>
  <si>
    <t xml:space="preserve">   - Doanh thu hoạt động môi giới chứng khoán </t>
  </si>
  <si>
    <t xml:space="preserve">01.1</t>
  </si>
  <si>
    <t xml:space="preserve">   - Doanh thu hoạt động đầu tư chứng khoán, góp vốn </t>
  </si>
  <si>
    <t xml:space="preserve">01.2</t>
  </si>
  <si>
    <t xml:space="preserve">   - Doanh thu bảo lãnh phát hành chứng khoán</t>
  </si>
  <si>
    <t xml:space="preserve">01.3</t>
  </si>
  <si>
    <t xml:space="preserve">   - Doanh thu đại lý phát hành chứng khoán</t>
  </si>
  <si>
    <t xml:space="preserve">01.4</t>
  </si>
  <si>
    <t xml:space="preserve">   - Doanh thu hoạt động tư vấn </t>
  </si>
  <si>
    <t xml:space="preserve">01.5</t>
  </si>
  <si>
    <t xml:space="preserve">   - Doanh thu lưu ký chứng khoán     </t>
  </si>
  <si>
    <t xml:space="preserve">01.6</t>
  </si>
  <si>
    <t xml:space="preserve">   - Doanh thu hoạt động uỷ thác đấu giá </t>
  </si>
  <si>
    <t xml:space="preserve">01.7</t>
  </si>
  <si>
    <t xml:space="preserve">   - Doanh thu cho thuê sử dụng tài sản</t>
  </si>
  <si>
    <t xml:space="preserve">01.8</t>
  </si>
  <si>
    <t xml:space="preserve">   - Doanh thu khác</t>
  </si>
  <si>
    <t xml:space="preserve">01.9</t>
  </si>
  <si>
    <t xml:space="preserve">2. Các khoản giảm trừ doanh thu</t>
  </si>
  <si>
    <t xml:space="preserve">02</t>
  </si>
  <si>
    <t xml:space="preserve">3.  Doanh thu thuần về hoạt động kinh doanh</t>
  </si>
  <si>
    <t xml:space="preserve">10</t>
  </si>
  <si>
    <t xml:space="preserve">4. Chi phí hoạt động kinh doanh</t>
  </si>
  <si>
    <t xml:space="preserve">11</t>
  </si>
  <si>
    <t xml:space="preserve">5. Lợi nhuận gộp của hoạt động kinh doanh</t>
  </si>
  <si>
    <t xml:space="preserve">20</t>
  </si>
  <si>
    <t xml:space="preserve">6. Chi phí quản lý doanh nghiệp</t>
  </si>
  <si>
    <t xml:space="preserve">25</t>
  </si>
  <si>
    <t xml:space="preserve">7. Lợi nhuận thuần từ hoạt động kinh doanh</t>
  </si>
  <si>
    <t xml:space="preserve">30</t>
  </si>
  <si>
    <t xml:space="preserve">8. Thu nhập khác</t>
  </si>
  <si>
    <t xml:space="preserve">31</t>
  </si>
  <si>
    <t xml:space="preserve">9. Chi phí khác</t>
  </si>
  <si>
    <t xml:space="preserve">32</t>
  </si>
  <si>
    <t xml:space="preserve">10. Lợi nhuận khác (40=31-32)</t>
  </si>
  <si>
    <t xml:space="preserve">40</t>
  </si>
  <si>
    <t xml:space="preserve">11. Tổng lợi nhuận kế toán trước thuế (50=30+40)</t>
  </si>
  <si>
    <t xml:space="preserve">50</t>
  </si>
  <si>
    <t xml:space="preserve">12. Chi phí thuế TNDN hiện hành</t>
  </si>
  <si>
    <t xml:space="preserve">51</t>
  </si>
  <si>
    <t xml:space="preserve">VI.1</t>
  </si>
  <si>
    <t xml:space="preserve">13. Chi phí thuế TNDN hoãn lại</t>
  </si>
  <si>
    <t xml:space="preserve">52</t>
  </si>
  <si>
    <t xml:space="preserve">14. Lợi nhuận sau thuế TNDN (60=50-51-52)</t>
  </si>
  <si>
    <t xml:space="preserve">60</t>
  </si>
  <si>
    <t xml:space="preserve">15. Lãi cơ bản trên cổ phiếu</t>
  </si>
  <si>
    <t xml:space="preserve">Mẫu số B03 - CTCK</t>
  </si>
  <si>
    <t xml:space="preserve">BÁO CÁO LƯU CHUYỂN TIỀN TỆ</t>
  </si>
  <si>
    <t xml:space="preserve">(Theo phương pháp gián tiếp)</t>
  </si>
  <si>
    <t xml:space="preserve">I.  Lưu chuyển tiền từ hoạt động kinh doanh</t>
  </si>
  <si>
    <t xml:space="preserve">1. Lợi nhuận trước thuế </t>
  </si>
  <si>
    <t xml:space="preserve">2. Điều chỉnh cho các khoản</t>
  </si>
  <si>
    <t xml:space="preserve">   - Khấu hao tài sản cố định </t>
  </si>
  <si>
    <t xml:space="preserve">   - Các khoản dự phòng </t>
  </si>
  <si>
    <t xml:space="preserve">03</t>
  </si>
  <si>
    <t xml:space="preserve">   - (Lãi)/lỗ chênh lệch TGHĐ chưa thực hiện </t>
  </si>
  <si>
    <t xml:space="preserve">04</t>
  </si>
  <si>
    <t xml:space="preserve">   - (Lãi)/lỗ từ hoạt động đầu tư</t>
  </si>
  <si>
    <t xml:space="preserve">05</t>
  </si>
  <si>
    <t xml:space="preserve">     + Lãi thanh lý TSCĐ</t>
  </si>
  <si>
    <t xml:space="preserve">     + Lãi bán Trái phiếu</t>
  </si>
  <si>
    <t xml:space="preserve">     + Lãi bán Cổ phiếu</t>
  </si>
  <si>
    <t xml:space="preserve">     + Lãi tiền gửi</t>
  </si>
  <si>
    <t xml:space="preserve">     + Lãi cổ tức</t>
  </si>
  <si>
    <t xml:space="preserve">     + Lãi trái phiếu</t>
  </si>
  <si>
    <t xml:space="preserve">     + Lỗ bán cổ phiếu</t>
  </si>
  <si>
    <t xml:space="preserve">     + Lỗ trái phiếu</t>
  </si>
  <si>
    <t xml:space="preserve">   - Chi phí lãi vay </t>
  </si>
  <si>
    <t xml:space="preserve">06</t>
  </si>
  <si>
    <t xml:space="preserve">3. Lợi nhuận/(lỗ) từ HĐKD trước thay đổi vốn lưu động </t>
  </si>
  <si>
    <t xml:space="preserve">08</t>
  </si>
  <si>
    <t xml:space="preserve">   - (Tăng)/giảm các khoản phải thu </t>
  </si>
  <si>
    <t xml:space="preserve">09</t>
  </si>
  <si>
    <t xml:space="preserve">   - (Tăng)/giảm hàng tồn kho </t>
  </si>
  <si>
    <t xml:space="preserve">   - Tăng/(giảm) các khoản phải trả (không kể lãi vay phải trả, thuế TNDN phải nộp)</t>
  </si>
  <si>
    <t xml:space="preserve">   - (Tăng)/giảm chi phí trả trước</t>
  </si>
  <si>
    <t xml:space="preserve">12</t>
  </si>
  <si>
    <t xml:space="preserve">   - Tiền lãi vay đã trả</t>
  </si>
  <si>
    <t xml:space="preserve">13</t>
  </si>
  <si>
    <t xml:space="preserve">   - Thuế thu nhập doanh nghiệp đã nộp</t>
  </si>
  <si>
    <t xml:space="preserve">14</t>
  </si>
  <si>
    <t xml:space="preserve">   - Tiền thu khác từ hoạt động kinh doanh</t>
  </si>
  <si>
    <t xml:space="preserve">15</t>
  </si>
  <si>
    <t xml:space="preserve">   - Tiền chi khác từ hoạt động kinh doanh</t>
  </si>
  <si>
    <t xml:space="preserve">16</t>
  </si>
  <si>
    <t xml:space="preserve">Lưu chuyển tiền từ hoạt động kinh doanh</t>
  </si>
  <si>
    <t xml:space="preserve">II.  Lưu chuyển tiền từ hoạt động đầu tư </t>
  </si>
  <si>
    <t xml:space="preserve">1.Tiền chi để mua sắm, xây dựng TSCĐ và các TS dài hạn khác</t>
  </si>
  <si>
    <t xml:space="preserve">21</t>
  </si>
  <si>
    <t xml:space="preserve">2.Tiền thu từ thanh lý, nhượng bán TSCĐ và các TS dài hạn khác </t>
  </si>
  <si>
    <t xml:space="preserve">22</t>
  </si>
  <si>
    <t xml:space="preserve">3.Tiền chi cho vay, mua các công cụ nợ của đơn vị khác</t>
  </si>
  <si>
    <t xml:space="preserve">23</t>
  </si>
  <si>
    <t xml:space="preserve">4.Tiền thu hồi cho vay, bán lại các công cụ nợ của đơn vị khác </t>
  </si>
  <si>
    <t xml:space="preserve">24</t>
  </si>
  <si>
    <r>
      <rPr>
        <b val="true"/>
        <sz val="11"/>
        <rFont val="Times New Roman"/>
        <family val="1"/>
      </rPr>
      <t xml:space="preserve">Báo cáo lưu chuyển tiền tệ</t>
    </r>
    <r>
      <rPr>
        <sz val="11"/>
        <rFont val="Times New Roman"/>
        <family val="1"/>
      </rPr>
      <t xml:space="preserve"> (tiếp theo)</t>
    </r>
  </si>
  <si>
    <t xml:space="preserve">5.Tiền chi đầu tư góp vốn vào đơn vị khác</t>
  </si>
  <si>
    <t xml:space="preserve">6.Tiền thu hồi đầu tư góp vốn vào đơn vị khác</t>
  </si>
  <si>
    <t xml:space="preserve">26</t>
  </si>
  <si>
    <t xml:space="preserve">7.Tiền thu lãi cho vay, cổ tức và lợi nhuận được chia</t>
  </si>
  <si>
    <t xml:space="preserve">27</t>
  </si>
  <si>
    <t xml:space="preserve">Lưu chuyển tiền từ hoạt động đầu tư</t>
  </si>
  <si>
    <t xml:space="preserve">III. Lưu chuyển tiền từ hoạt động tài chính </t>
  </si>
  <si>
    <t xml:space="preserve">1.Tiền thu từ phát hành cố phiếu, nhận vốn góp của chủ sở hữu</t>
  </si>
  <si>
    <t xml:space="preserve">2.Tiền chi trả vốn góp  cho các chủ sở hữu, mua lại cổ phiếu của doanh nghiệp đã phát hành</t>
  </si>
  <si>
    <t xml:space="preserve">3.Tiền vay ngắn hạn, dài hạn nhận được</t>
  </si>
  <si>
    <t xml:space="preserve">33</t>
  </si>
  <si>
    <t xml:space="preserve">4.Tiền chi trả nợ gốc vay</t>
  </si>
  <si>
    <t xml:space="preserve">34</t>
  </si>
  <si>
    <t xml:space="preserve">5.Tiền chi trả nợ thuê tài chính </t>
  </si>
  <si>
    <t xml:space="preserve">35</t>
  </si>
  <si>
    <t xml:space="preserve">6.Cổ tức, lợi nhuận đã trả cho chủ sở hữu </t>
  </si>
  <si>
    <t xml:space="preserve">36</t>
  </si>
  <si>
    <t xml:space="preserve">Lưu chuyển tiền từ hoạt động tài chính</t>
  </si>
  <si>
    <t xml:space="preserve">Lưu chuyển tiền thuần trong năm</t>
  </si>
  <si>
    <t xml:space="preserve">Tiền và tương đương tiền đầu năm</t>
  </si>
  <si>
    <t xml:space="preserve">V.1</t>
  </si>
  <si>
    <t xml:space="preserve">Ảnh hưởng của thay đổi tỷ giá hối đoái quy đổi ngoại tệ</t>
  </si>
  <si>
    <t xml:space="preserve">61</t>
  </si>
  <si>
    <t xml:space="preserve">Tiền và tương đương tiền cuối năm</t>
  </si>
  <si>
    <t xml:space="preserve">70</t>
  </si>
  <si>
    <t xml:space="preserve">Bót to¸n ®iÒu chØnh</t>
  </si>
  <si>
    <t xml:space="preserve">Cho n¨m tµi chÝnh kÕt thóc ngµy 31 th¸ng 12 n¨m 2008</t>
  </si>
  <si>
    <t xml:space="preserve">bót to¸n ®Ò nghÞ ®iÒu chØnh n¨m 2008</t>
  </si>
  <si>
    <t xml:space="preserve">STT</t>
  </si>
  <si>
    <t xml:space="preserve">Néi dung</t>
  </si>
  <si>
    <r>
      <rPr>
        <b val="true"/>
        <sz val="11"/>
        <rFont val=".VnTimeH"/>
        <family val="2"/>
      </rPr>
      <t xml:space="preserve">¶</t>
    </r>
    <r>
      <rPr>
        <b val="true"/>
        <sz val="11"/>
        <rFont val=".VnTime"/>
        <family val="2"/>
      </rPr>
      <t xml:space="preserve">nh h­ëng 
"C©n ®èi kÕ to¸n"</t>
    </r>
  </si>
  <si>
    <r>
      <rPr>
        <b val="true"/>
        <sz val="11"/>
        <rFont val=".VnTimeH"/>
        <family val="2"/>
      </rPr>
      <t xml:space="preserve">¶</t>
    </r>
    <r>
      <rPr>
        <b val="true"/>
        <sz val="11"/>
        <rFont val=".VnTime"/>
        <family val="2"/>
      </rPr>
      <t xml:space="preserve">nh h­ëng 
"KQKD"</t>
    </r>
  </si>
  <si>
    <t xml:space="preserve">TK Nî</t>
  </si>
  <si>
    <t xml:space="preserve">TK Cã</t>
  </si>
  <si>
    <t xml:space="preserve">Sè tiÒn</t>
  </si>
  <si>
    <t xml:space="preserve">TK</t>
  </si>
  <si>
    <t xml:space="preserve">Điều chỉnh giảm doanh thu môi giới do hạch toán trùng (tại Trụ sở chính)</t>
  </si>
  <si>
    <t xml:space="preserve">Hạch toán bổ sung thuế GTGT phải nộp (đã kê khai thuế)</t>
  </si>
  <si>
    <t xml:space="preserve">Phân loại lại công nợ với SSI</t>
  </si>
  <si>
    <t xml:space="preserve">Phân loại lại thuế TNDN nộp dư</t>
  </si>
  <si>
    <t xml:space="preserve">333n</t>
  </si>
  <si>
    <t xml:space="preserve">Hủy bút toán điều chỉnh chênh lệch do đánh giá lại chứng khoán theo kết quả xác định GTDN tại 31/12/2007</t>
  </si>
  <si>
    <t xml:space="preserve">Hủy bút toán điều chỉnh chênh lệch do đánh giá lại Tài sản theo kết quả xác định GTDN tại 31/12/2007</t>
  </si>
  <si>
    <t xml:space="preserve"> - TSCĐ</t>
  </si>
  <si>
    <t xml:space="preserve"> - Tiền</t>
  </si>
  <si>
    <t xml:space="preserve"> - CCDC</t>
  </si>
  <si>
    <t xml:space="preserve"> - Lợi thế</t>
  </si>
  <si>
    <t xml:space="preserve">Hủy bút toán tăng khấu hao TSCĐ do kết quả đánh giá lại</t>
  </si>
  <si>
    <t xml:space="preserve">Lập dự phòng giảm giá VCB  &amp; Sabeco</t>
  </si>
  <si>
    <t xml:space="preserve">Điều chỉnh thuế TNDN phải nộp theo lợi nhuận sau điều chỉnh</t>
  </si>
  <si>
    <t xml:space="preserve"> - Lợi nhuận trước thuế sau điều chỉnh:</t>
  </si>
  <si>
    <t xml:space="preserve"> - Cổ tức không phải chịu thuế TNDN:</t>
  </si>
  <si>
    <t xml:space="preserve"> - Thu nhập chịu thuế:</t>
  </si>
  <si>
    <t xml:space="preserve"> - Thuế suất thuế TNDN: 20%</t>
  </si>
  <si>
    <t xml:space="preserve"> - Thuế TNDN năm 2008 (sau khi được giảm 30% quý 4)</t>
  </si>
  <si>
    <t xml:space="preserve"> - Thuế TNDN năm 2008 đã hạch toán:</t>
  </si>
  <si>
    <r>
      <rPr>
        <b val="true"/>
        <sz val="10"/>
        <rFont val="Times New Roman"/>
        <family val="1"/>
      </rPr>
      <t xml:space="preserve">Bản thuyết minh Báo cáo tài chính</t>
    </r>
    <r>
      <rPr>
        <sz val="10"/>
        <rFont val="Times New Roman"/>
        <family val="1"/>
      </rPr>
      <t xml:space="preserve"> (tiếp theo)</t>
    </r>
  </si>
  <si>
    <t xml:space="preserve">V.</t>
  </si>
  <si>
    <t xml:space="preserve">THÔNG TIN BỔ SUNG CHO CÁC KHOẢN MỤC TRÌNH BÀY TRÊN BẢNG CÂN ĐỐI KẾ TOÁN</t>
  </si>
  <si>
    <t xml:space="preserve">1.</t>
  </si>
  <si>
    <t xml:space="preserve">Tiền và tương đương tiền</t>
  </si>
  <si>
    <t xml:space="preserve"> - Tiền mặt tại quỹ</t>
  </si>
  <si>
    <t xml:space="preserve"> - Tiền gửi ngân hàng</t>
  </si>
  <si>
    <t xml:space="preserve"> - Tiền đang chuyển</t>
  </si>
  <si>
    <t xml:space="preserve"> - Tiền gửi về bán chứng khoán bảo lãnh phát hành</t>
  </si>
  <si>
    <t xml:space="preserve"> - Tiền gửi của NĐT về GDCK</t>
  </si>
  <si>
    <t xml:space="preserve"> - Tiền gửi thanh toán bù trừ giao dịch CK</t>
  </si>
  <si>
    <t xml:space="preserve"> - TGNH có kỳ hạn không quá 3 tháng</t>
  </si>
  <si>
    <t xml:space="preserve">Cộng</t>
  </si>
  <si>
    <t xml:space="preserve">2.</t>
  </si>
  <si>
    <t xml:space="preserve">Hàng tồn kho</t>
  </si>
  <si>
    <t xml:space="preserve">- Nguyên liệu, vật liệu</t>
  </si>
  <si>
    <t xml:space="preserve">- Công cụ, dụng cụ</t>
  </si>
  <si>
    <t xml:space="preserve">3.</t>
  </si>
  <si>
    <t xml:space="preserve">Giá trị khối lượng giao dịch thực hiện trong năm</t>
  </si>
  <si>
    <t xml:space="preserve">Khối lượng giao dịch thực hiện trong năm</t>
  </si>
  <si>
    <t xml:space="preserve">a. Của công ty chứng khoán</t>
  </si>
  <si>
    <t xml:space="preserve">  - Cổ phiếu và chứng chỉ quỹ</t>
  </si>
  <si>
    <t xml:space="preserve">  - Trái phiếu</t>
  </si>
  <si>
    <t xml:space="preserve"> - Chứng khoán khác</t>
  </si>
  <si>
    <t xml:space="preserve">b. Của nhà đầu tư</t>
  </si>
  <si>
    <t xml:space="preserve"> - Trái phiếu</t>
  </si>
  <si>
    <t xml:space="preserve">Tổng cộng</t>
  </si>
  <si>
    <t xml:space="preserve">7.</t>
  </si>
  <si>
    <t xml:space="preserve">Chi phí trả trước dài hạn</t>
  </si>
  <si>
    <t xml:space="preserve"> - Giá trị lợi thế kinh doanh xác định để cổ phần hóa</t>
  </si>
  <si>
    <t xml:space="preserve"> - Giá trị còn lại của CCDC xuất dùng</t>
  </si>
  <si>
    <t xml:space="preserve">8.</t>
  </si>
  <si>
    <t xml:space="preserve">Thuế và các khoản phải nộp Nhà nước</t>
  </si>
  <si>
    <t xml:space="preserve"> - Thuế GTGT</t>
  </si>
  <si>
    <t xml:space="preserve"> - Thuế TTĐB</t>
  </si>
  <si>
    <t xml:space="preserve"> - Thuế xuất, nhập khẩu</t>
  </si>
  <si>
    <t xml:space="preserve"> - Thuế thu nhập doanh nghiệp</t>
  </si>
  <si>
    <t xml:space="preserve"> - Thuế thu nhập cá nhân</t>
  </si>
  <si>
    <t xml:space="preserve"> - Thuế tài nguyên</t>
  </si>
  <si>
    <t xml:space="preserve"> - Thuế nhà đất và tiền thuê đất</t>
  </si>
  <si>
    <t xml:space="preserve"> - Các loại thuế khác</t>
  </si>
  <si>
    <t xml:space="preserve"> - Các khoản phí, lệ phí và các khoản phải nộp khác</t>
  </si>
  <si>
    <t xml:space="preserve">10.</t>
  </si>
  <si>
    <t xml:space="preserve">Tiền nộp Quỹ hỗ trợ thanh toán</t>
  </si>
  <si>
    <t xml:space="preserve"> - Tiền nộp ban đầu</t>
  </si>
  <si>
    <t xml:space="preserve"> - Tiền nộp bổ sung</t>
  </si>
  <si>
    <t xml:space="preserve"> - Số cuối năm</t>
  </si>
  <si>
    <t xml:space="preserve"> - Tiền lãi phân bổ trong năm</t>
  </si>
  <si>
    <t xml:space="preserve">12.</t>
  </si>
  <si>
    <t xml:space="preserve">Chi phí phải trả</t>
  </si>
  <si>
    <t xml:space="preserve"> - Trích trước chi phí lãi vay</t>
  </si>
  <si>
    <t xml:space="preserve"> - Khác</t>
  </si>
  <si>
    <t xml:space="preserve">13.</t>
  </si>
  <si>
    <t xml:space="preserve">Các khoản phải trả, phải nộp ngắn hạn khác</t>
  </si>
  <si>
    <t xml:space="preserve">Tài sản thừa chờ giải quyết</t>
  </si>
  <si>
    <t xml:space="preserve">Kinh phí công đoàn</t>
  </si>
  <si>
    <t xml:space="preserve">Bảo hiểm xã hội</t>
  </si>
  <si>
    <t xml:space="preserve">Doanh thu chưa thực hiện</t>
  </si>
  <si>
    <t xml:space="preserve">Các khoản phải trả, phải nộp khác</t>
  </si>
  <si>
    <t xml:space="preserve">VI.</t>
  </si>
  <si>
    <t xml:space="preserve">THÔNG TIN BỔ SUNG CHO CÁC KHOẢN MỤC TRÌNH BÀY TRÊN BÁO CÁO KẾT QUẢ HOẠT ĐỘNG KINH DOANH</t>
  </si>
  <si>
    <t xml:space="preserve">Chi phí thuế thu nhập doanh nghiệp hiện hành</t>
  </si>
  <si>
    <t xml:space="preserve">Chi phí thuế thu nhập doanh nghiệp tính trên thu nhập chịu thuế năm hiện hành</t>
  </si>
  <si>
    <t xml:space="preserve">Điều chỉnh chi phí thuế TNDN của các năm trước và chi phí thuế TNDN hiện hành năm nay</t>
  </si>
  <si>
    <t xml:space="preserve">Tổng chi phí thuế thu nhập doanh nghiệp hiện hành</t>
  </si>
  <si>
    <r>
      <rPr>
        <b val="true"/>
        <sz val="11"/>
        <rFont val="Times New Roman"/>
        <family val="1"/>
      </rPr>
      <t xml:space="preserve">Bản thuyết minh Báo cáo tài chính</t>
    </r>
    <r>
      <rPr>
        <sz val="11"/>
        <rFont val="Times New Roman"/>
        <family val="1"/>
      </rPr>
      <t xml:space="preserve"> (tiếp theo)</t>
    </r>
  </si>
  <si>
    <t xml:space="preserve">4.</t>
  </si>
  <si>
    <t xml:space="preserve">Tình hình đầu tư tài chính</t>
  </si>
  <si>
    <t xml:space="preserve">Số lượng</t>
  </si>
  <si>
    <t xml:space="preserve">Giá trị theo sổ kế toán</t>
  </si>
  <si>
    <t xml:space="preserve">So với giá thị trường</t>
  </si>
  <si>
    <t xml:space="preserve">Tổng giá trị theo giá thị trường</t>
  </si>
  <si>
    <t xml:space="preserve">Tăng</t>
  </si>
  <si>
    <t xml:space="preserve">Giảm</t>
  </si>
  <si>
    <t xml:space="preserve">I. Chứng khoán thương mại</t>
  </si>
  <si>
    <t xml:space="preserve">II. Chứng khoán đầu tư </t>
  </si>
  <si>
    <t xml:space="preserve">-Chứng khoán sẵn sàng để bán</t>
  </si>
  <si>
    <t xml:space="preserve">-Chứng khoán nắm giữ đến ngày đáo hạn</t>
  </si>
  <si>
    <t xml:space="preserve">III. Đầu tư góp vốn</t>
  </si>
  <si>
    <t xml:space="preserve">- Đầu tư vào công ty con</t>
  </si>
  <si>
    <t xml:space="preserve">-Vốn góp liên doanh, liên kết</t>
  </si>
  <si>
    <t xml:space="preserve">IV. Đầu tư tài chính khác</t>
  </si>
  <si>
    <t xml:space="preserve">11.</t>
  </si>
  <si>
    <t xml:space="preserve">Các khoản phải thu</t>
  </si>
  <si>
    <t xml:space="preserve">Số đầu kỳ</t>
  </si>
  <si>
    <t xml:space="preserve">Số phát sinh trong kỳ</t>
  </si>
  <si>
    <t xml:space="preserve">Số cuối kỳ</t>
  </si>
  <si>
    <t xml:space="preserve">Số dự phòng đã lập</t>
  </si>
  <si>
    <t xml:space="preserve">Số quá hạn</t>
  </si>
  <si>
    <t xml:space="preserve">Số khó đòi</t>
  </si>
  <si>
    <t xml:space="preserve">Tổng số</t>
  </si>
  <si>
    <t xml:space="preserve">A</t>
  </si>
  <si>
    <t xml:space="preserve">2. Phải thu hoạt động giao dịch chứng khoán</t>
  </si>
  <si>
    <t xml:space="preserve">    - Phải thu của Sở (Trung tâm) GDCK</t>
  </si>
  <si>
    <t xml:space="preserve">    - Phải thu khách hàng về GDCK</t>
  </si>
  <si>
    <t xml:space="preserve">    - Phải thu tổ chức phát hành chứng khoán</t>
  </si>
  <si>
    <t xml:space="preserve">    - Phải thu Trung tâm lưu ký chứng khoán</t>
  </si>
  <si>
    <t xml:space="preserve">    - Phải thu thành viên khác</t>
  </si>
  <si>
    <t xml:space="preserve">3. Thuế GTGT được khấu trừ</t>
  </si>
  <si>
    <t xml:space="preserve">4. Phải thu nội bộ</t>
  </si>
  <si>
    <t xml:space="preserve">5. Phải thu khác</t>
  </si>
  <si>
    <t xml:space="preserve">16.</t>
  </si>
  <si>
    <t xml:space="preserve">Tình hình tăng, giảm nguồn vốn chủ sở hữu</t>
  </si>
  <si>
    <t xml:space="preserve">Tăng trong năm</t>
  </si>
  <si>
    <t xml:space="preserve">Giảm trong năm</t>
  </si>
  <si>
    <t xml:space="preserve">Vốn chủ sở hữu</t>
  </si>
  <si>
    <t xml:space="preserve">4. Cổ phiếu quỹ</t>
  </si>
  <si>
    <t xml:space="preserve">7. Quỹ đầu tư phát triển </t>
  </si>
  <si>
    <t xml:space="preserve">9. Quỹ khác thuộc vốn chủ sở hữu </t>
  </si>
  <si>
    <t xml:space="preserve">5.</t>
  </si>
  <si>
    <t xml:space="preserve">Tăng, giảm tài sản cố định hữu hình</t>
  </si>
  <si>
    <t xml:space="preserve">Khoản mục</t>
  </si>
  <si>
    <t xml:space="preserve">Nhà cửa, vật kiến trúc</t>
  </si>
  <si>
    <t xml:space="preserve">Máy móc, 
thiết bị</t>
  </si>
  <si>
    <t xml:space="preserve">Phương tiện vận tải</t>
  </si>
  <si>
    <t xml:space="preserve">Thiết bị,
 dụng cụ QL</t>
  </si>
  <si>
    <t xml:space="preserve">I. Nguyên giá</t>
  </si>
  <si>
    <t xml:space="preserve">Số dư đầu kỳ</t>
  </si>
  <si>
    <t xml:space="preserve">- Mua trong kỳ</t>
  </si>
  <si>
    <t xml:space="preserve">- Đầu tư XDCB hoàn thành</t>
  </si>
  <si>
    <t xml:space="preserve">- Tăng khác</t>
  </si>
  <si>
    <t xml:space="preserve">- Thanh lý, nhượng bán</t>
  </si>
  <si>
    <t xml:space="preserve">- Giảm khác</t>
  </si>
  <si>
    <t xml:space="preserve">Số dư cuối kỳ</t>
  </si>
  <si>
    <t xml:space="preserve">II. Giá trị hao mòn luỹ kế</t>
  </si>
  <si>
    <t xml:space="preserve">- Số khấu hao trong kỳ</t>
  </si>
  <si>
    <t xml:space="preserve">III. Giá trị còn lại</t>
  </si>
  <si>
    <t xml:space="preserve">1. Tại ngày đầu kỳ</t>
  </si>
  <si>
    <t xml:space="preserve">2. Tại ngày cuối kỳ</t>
  </si>
  <si>
    <t xml:space="preserve">6.</t>
  </si>
  <si>
    <t xml:space="preserve">Tăng, giảm tài sản cố định vô hình</t>
  </si>
  <si>
    <t xml:space="preserve">Quyền 
sử dụng đất
</t>
  </si>
  <si>
    <t xml:space="preserve">Quyền phát 
hành</t>
  </si>
  <si>
    <t xml:space="preserve">Bản quyền, bằng 
sáng chế</t>
  </si>
  <si>
    <t xml:space="preserve">TSCĐ vô hình khác</t>
  </si>
  <si>
    <t xml:space="preserve">- Tạo ra từ nội bộ doanh nghiệp</t>
  </si>
  <si>
    <t xml:space="preserve">- Tăng do hợp nhất kinh doanh</t>
  </si>
  <si>
    <t xml:space="preserve">Địa chỉ: 306 Bà Triệu - Hoàn Kiếm - Hà Nội</t>
  </si>
  <si>
    <t xml:space="preserve">PHỤ LỤC SỐ 01 - CHI TIẾT SỐ LIỆU ĐÃ TRÍCH LẬP DỰ PHÒNG ĐỐI VỚI CỔ PHIẾU CHƯA NIÊM YẾT CỦA CÔNG TY</t>
  </si>
  <si>
    <t xml:space="preserve">Loại chứng khoán 
đầu tư</t>
  </si>
  <si>
    <t xml:space="preserve">Số lượng cổ phiếu</t>
  </si>
  <si>
    <t xml:space="preserve">Theo sổ sách</t>
  </si>
  <si>
    <t xml:space="preserve">Theo giá tham khảo</t>
  </si>
  <si>
    <t xml:space="preserve">Chênh lệch</t>
  </si>
  <si>
    <t xml:space="preserve">Đơn giá</t>
  </si>
  <si>
    <t xml:space="preserve">Thành tiền</t>
  </si>
  <si>
    <t xml:space="preserve">VCB</t>
  </si>
  <si>
    <t xml:space="preserve">SABECO</t>
  </si>
  <si>
    <t xml:space="preserve">Công ty CP Vận tải và Thuê Tàu biển - VITRANSCHAT</t>
  </si>
  <si>
    <t xml:space="preserve">Không có giá tham khảo</t>
  </si>
  <si>
    <t xml:space="preserve">Tổng Công ty Cổ phần May Việt Tiến</t>
  </si>
  <si>
    <t xml:space="preserve">Công ty CP Nhiệt điện Bà Rịa - BTP</t>
  </si>
  <si>
    <t xml:space="preserve">Công ty CP XNK Thuỷ sản Bà Rịa Vũng Tàu - BASEFOOD</t>
  </si>
  <si>
    <t xml:space="preserve">Cty CP Dược phẩm TW VIDIPHA - VIDIPHA</t>
  </si>
  <si>
    <t xml:space="preserve">Công ty CP Thuỷ sản Tuấn Anh - NTACO</t>
  </si>
  <si>
    <t xml:space="preserve">Công ty CP Cao su Sao vàng</t>
  </si>
  <si>
    <t xml:space="preserve">Công ty CP Đá Núi nhỏ - NNC</t>
  </si>
  <si>
    <t xml:space="preserve">Một số loại cổ phiếu khác</t>
  </si>
  <si>
    <t xml:space="preserve">TỔNG CỘNG</t>
  </si>
  <si>
    <t xml:space="preserve">PHỤ LỤC SỐ 02 - NGUỒN DỮ LIỆU LẤY GIÁ THAM KHẢO</t>
  </si>
  <si>
    <t xml:space="preserve">NGUỒN DỮ LIỆU</t>
  </si>
  <si>
    <t xml:space="preserve">Thời điểm có giá OTC</t>
  </si>
  <si>
    <t xml:space="preserve">Ghi chú</t>
  </si>
  <si>
    <t xml:space="preserve">Công ty Chứng hoán HSSC</t>
  </si>
  <si>
    <t xml:space="preserve">31/12/2008</t>
  </si>
  <si>
    <t xml:space="preserve">Trên Website</t>
  </si>
  <si>
    <t xml:space="preserve">Công ty Chứng khoán Hà Nội</t>
  </si>
  <si>
    <t xml:space="preserve">Công ty CP Chứng khoán Sài Gòn</t>
  </si>
  <si>
    <t xml:space="preserve">28/12/2008</t>
  </si>
  <si>
    <t xml:space="preserve">Công ty CP Chứng khoán FPT</t>
  </si>
  <si>
    <t xml:space="preserve">12/12/2008</t>
  </si>
  <si>
    <t xml:space="preserve">Công ty CP Chứng khoán Hướng Việt Morgan</t>
  </si>
  <si>
    <t xml:space="preserve">04/12/2008</t>
  </si>
  <si>
    <t xml:space="preserve">Giá bình quân</t>
  </si>
  <si>
    <t xml:space="preserve">CÔNG TY TNHH CHỨNG KHOÁN CÔNG THƯƠNG</t>
  </si>
  <si>
    <t xml:space="preserve">b¶ng c©n ®èi kÕ to¸n</t>
  </si>
  <si>
    <t xml:space="preserve">T¹i ngµy 31 th¸ng 12 n¨m 2008</t>
  </si>
  <si>
    <t xml:space="preserve">B¶ng c©n ®èi kÕ to¸n</t>
  </si>
  <si>
    <t xml:space="preserve">           Ngµy 31 th¸ng 12 n¨m 2008</t>
  </si>
  <si>
    <t xml:space="preserve">M· sè</t>
  </si>
  <si>
    <t xml:space="preserve">Tµi s¶n</t>
  </si>
  <si>
    <t xml:space="preserve">Sè ®Çu n¨m</t>
  </si>
  <si>
    <t xml:space="preserve">Sè cuèi n¨m tr­íc kiÓm to¸n</t>
  </si>
  <si>
    <t xml:space="preserve">§/c Nî</t>
  </si>
  <si>
    <t xml:space="preserve">§/c Cã</t>
  </si>
  <si>
    <t xml:space="preserve">§iÒu chØnh/Ph©n lo¹i</t>
  </si>
  <si>
    <t xml:space="preserve">Sè sau KiÓm to¸n</t>
  </si>
  <si>
    <t xml:space="preserve">Tham chiÕu TK</t>
  </si>
  <si>
    <t xml:space="preserve">A-Tµi s¶n l­u ®éng vµ §T ng¾n h¹n</t>
  </si>
  <si>
    <t xml:space="preserve">    - Tiền mặt tại quỹ</t>
  </si>
  <si>
    <t xml:space="preserve">    - Tiền gửi ngân hàng</t>
  </si>
  <si>
    <t xml:space="preserve">    - Tiền đang chuyển</t>
  </si>
  <si>
    <t xml:space="preserve">    - Tiền gửi về bán CK bảo lãnh phát hành</t>
  </si>
  <si>
    <t xml:space="preserve">    - Tiền gửi của NĐT về GDCK</t>
  </si>
  <si>
    <t xml:space="preserve">    - Tiền gửi thanh toán bù trừ giao dịch CK</t>
  </si>
  <si>
    <t xml:space="preserve">    - Chứng khoán thương mại có thời gian thu hồi ko quá 3 tháng</t>
  </si>
  <si>
    <t xml:space="preserve">121a</t>
  </si>
  <si>
    <t xml:space="preserve">    - TGNH có kỳ hạn không quá 3 tháng</t>
  </si>
  <si>
    <t xml:space="preserve">121b</t>
  </si>
  <si>
    <t xml:space="preserve">    - Chứng khoán thương mại</t>
  </si>
  <si>
    <t xml:space="preserve">    - Đầu tư ngắn hạn khác</t>
  </si>
  <si>
    <t xml:space="preserve">331n</t>
  </si>
  <si>
    <t xml:space="preserve">IV. Hµng tån kho</t>
  </si>
  <si>
    <t xml:space="preserve">   2- Nguyªn vËt liÖu tån kho</t>
  </si>
  <si>
    <t xml:space="preserve">   3- C«ng cô dông cô tån kho</t>
  </si>
  <si>
    <t xml:space="preserve">   4- Chi phÝ SXKD dë dang</t>
  </si>
  <si>
    <t xml:space="preserve">    - TK 1381</t>
  </si>
  <si>
    <t xml:space="preserve">    - TK 141</t>
  </si>
  <si>
    <t xml:space="preserve">    - TK 144</t>
  </si>
  <si>
    <t xml:space="preserve">B</t>
  </si>
  <si>
    <t xml:space="preserve">B-Tµi s¶n cè ®Þnh vµ ®Çu t­ dµi h¹n</t>
  </si>
  <si>
    <t xml:space="preserve">I.</t>
  </si>
  <si>
    <t xml:space="preserve">II.</t>
  </si>
  <si>
    <t xml:space="preserve">II. Tµi s¶n cè ®Þnh</t>
  </si>
  <si>
    <t xml:space="preserve">   1- Tµi s¶n cè ®Þnh h÷u h×nh</t>
  </si>
  <si>
    <t xml:space="preserve">     -  Nguyªn gi¸</t>
  </si>
  <si>
    <t xml:space="preserve">     -  Hao mßn lòy kÕ</t>
  </si>
  <si>
    <t xml:space="preserve">   2- TSC§ Thuª tµi chÝnh</t>
  </si>
  <si>
    <t xml:space="preserve">   3- TSC§ v« h×nh</t>
  </si>
  <si>
    <t xml:space="preserve">III.</t>
  </si>
  <si>
    <t xml:space="preserve">IV.</t>
  </si>
  <si>
    <t xml:space="preserve">5. Dự phòng giảm giá đầu tư tài chính dài hạn</t>
  </si>
  <si>
    <t xml:space="preserve">Tæng céng tµi s¶n</t>
  </si>
  <si>
    <r>
      <rPr>
        <sz val="11"/>
        <rFont val=".VnTimeH"/>
        <family val="2"/>
      </rPr>
      <t xml:space="preserve">b¶ng c©n ®èi kÕ to¸n (</t>
    </r>
    <r>
      <rPr>
        <sz val="10"/>
        <rFont val=".Vntime"/>
        <family val="2"/>
      </rPr>
      <t xml:space="preserve">tiÕp theo)</t>
    </r>
  </si>
  <si>
    <t xml:space="preserve">b¶ng c©n ®èi kÕ to¸n (tiÕp theo)</t>
  </si>
  <si>
    <t xml:space="preserve">Nguån vèn</t>
  </si>
  <si>
    <t xml:space="preserve">Sè sau kiÓm to¸n</t>
  </si>
  <si>
    <t xml:space="preserve">A-Nî ph¶i tr¶</t>
  </si>
  <si>
    <t xml:space="preserve">131c</t>
  </si>
  <si>
    <t xml:space="preserve">B-/Nguån vèn chñ së h÷u</t>
  </si>
  <si>
    <t xml:space="preserve">Tæng céng nguån vèn</t>
  </si>
  <si>
    <r>
      <rPr>
        <b val="true"/>
        <sz val="11"/>
        <rFont val=".VnTimeH"/>
        <family val="2"/>
      </rPr>
      <t xml:space="preserve">C«ng ty  TNHH chøng kho¸n </t>
    </r>
    <r>
      <rPr>
        <b val="true"/>
        <sz val="11"/>
        <rFont val="Times New Roman"/>
        <family val="1"/>
      </rPr>
      <t xml:space="preserve">CÔNG THƯƠNG</t>
    </r>
  </si>
  <si>
    <t xml:space="preserve">b¸o c¸o kÕt qu¶ kinh doanh</t>
  </si>
  <si>
    <t xml:space="preserve">cho n¨m tµi chÝnh kÕt thóc ngµy 31 th¸ng 12 n¨m 2008</t>
  </si>
  <si>
    <t xml:space="preserve">B¸o c¸o kÕt qu¶ kinh doanh</t>
  </si>
  <si>
    <t xml:space="preserve">N¨m 2008</t>
  </si>
  <si>
    <t xml:space="preserve">ChØ tiªu</t>
  </si>
  <si>
    <t xml:space="preserve">Sè n¨m tr­íc</t>
  </si>
  <si>
    <t xml:space="preserve">Sè tr­íc kiÓm to¸n</t>
  </si>
  <si>
    <t xml:space="preserve">   1. Doanh thu ho¹t ®éng kinh doanh chøng kho¸n</t>
  </si>
  <si>
    <t xml:space="preserve">Trong ®ã</t>
  </si>
  <si>
    <t xml:space="preserve">-</t>
  </si>
  <si>
    <t xml:space="preserve">- </t>
  </si>
  <si>
    <t xml:space="preserve">c«ng ty chøng kho¸n th¨ng Long</t>
  </si>
  <si>
    <r>
      <rPr>
        <sz val="11"/>
        <rFont val=".VnTimeH"/>
        <family val="2"/>
      </rPr>
      <t xml:space="preserve">b¶ng C©n ®èi kÕ to¸n </t>
    </r>
    <r>
      <rPr>
        <i val="true"/>
        <sz val="11"/>
        <rFont val=".VnTime"/>
        <family val="2"/>
      </rPr>
      <t xml:space="preserve">(tiÕp theo)</t>
    </r>
  </si>
  <si>
    <t xml:space="preserve">Cho n¨m tµi chÝnh kÕt thóc ngµy 31 th¸ng 12 n¨m 2004</t>
  </si>
  <si>
    <t xml:space="preserve">C¸c chØ tiªu ngoµi b¶ng c©n ®èi kÕ to¸n</t>
  </si>
  <si>
    <t xml:space="preserve">§¬n vÞ tÝnh: ®ång</t>
  </si>
  <si>
    <t xml:space="preserve">Sè cuèi kú</t>
  </si>
  <si>
    <t xml:space="preserve">1. Tµi s¶n cè ®Þnh thuª ngoµi</t>
  </si>
  <si>
    <t xml:space="preserve">2. VËt t­ nhËn gi÷ hé</t>
  </si>
  <si>
    <t xml:space="preserve">3. Nî khã ®ßi ®· xö lý</t>
  </si>
  <si>
    <t xml:space="preserve">4. Ngo¹i tÖ c¸c lo¹i</t>
  </si>
  <si>
    <t xml:space="preserve">5. Nguån vèn khÊu hao</t>
  </si>
  <si>
    <t xml:space="preserve">6. Chøng kho¸n l­u ký cña thµnh viªn lưu ký</t>
  </si>
  <si>
    <t xml:space="preserve"> </t>
  </si>
  <si>
    <t xml:space="preserve">6.1 Chøng kho¸n giao dÞch thµnh viªn lưu ký</t>
  </si>
  <si>
    <t xml:space="preserve"> - CK giao dÞch cña C«ng ty thµnh viªn lưu ký</t>
  </si>
  <si>
    <t xml:space="preserve"> - CK giao dÞch cña ng­êi ®Çu t­ thµnh viªn lưu ký</t>
  </si>
  <si>
    <t xml:space="preserve"> - CK giao dÞch cña ng­êi UT§T thµnh viªn lưu ký</t>
  </si>
  <si>
    <t xml:space="preserve">6.2 CK t¹m ngõng giao dÞch thµnh viªn trong n­íc</t>
  </si>
  <si>
    <t xml:space="preserve">6.2.1- Chøng kho¸n t¹m ngõng giao dÞch cña C«ng ty thµnh viªn trong n­íc</t>
  </si>
  <si>
    <t xml:space="preserve">6.2.2- Chøng kho¸n t¹m ngõng giao dÞch cña ng­êi ®Çu t­ thµnh viªn trong n­íc</t>
  </si>
  <si>
    <t xml:space="preserve">6.2.3- Chøng kho¸n t¹m ngõng giao dÞch cña ng­êi uû th¸c ®Çu t­ thµnh viªn trong n­íc</t>
  </si>
  <si>
    <t xml:space="preserve">6.2 Chøng kho¸n cÇm cè thµnh viªn lưu ký</t>
  </si>
  <si>
    <t xml:space="preserve"> - Chøng kho¸n cÇm cè cña C«ng ty thµnh viªn trong n­íc</t>
  </si>
  <si>
    <t xml:space="preserve"> - CK cÇm cè cña ng­êi ®Çu t­ thµnh viªn lưu ký</t>
  </si>
  <si>
    <t xml:space="preserve"> - Chøng kho¸n cÇm cè cña ng­êi uû th¸c ®Çu t­ thµnh viªn trong n­íc</t>
  </si>
  <si>
    <t xml:space="preserve">6.4 Chøng kho¸n t¹m gi÷ thµnh viªn trong n­íc</t>
  </si>
  <si>
    <t xml:space="preserve">6.4.1 - Chøng kho¸n t¹m gi÷ cña C«ng ty thµnh viªn trong n­íc</t>
  </si>
  <si>
    <t xml:space="preserve">6.4.2 - Chøng kho¸n t¹m gi÷ cña ng­êi ®Çu t­ thµnh viªn trong n­íc</t>
  </si>
  <si>
    <t xml:space="preserve">6.4.3 - Chøng kho¸n t¹m gi÷ cña ng­êi uû th¸c ®Çu t­ thµnh viªn trong n­íc</t>
  </si>
  <si>
    <t xml:space="preserve">7. Chøng kho¸n l­u ký thµnh viªn n­íc ngoµi</t>
  </si>
  <si>
    <t xml:space="preserve">8. Chøng kho¸n nhËn b¸n hé (t¹i c«ng ty chøng kho¸n)</t>
  </si>
  <si>
    <t xml:space="preserve">8.1 -  Chøng kho¸n nhËn b¸n hé tæ chøc ph¸t hµnh hoÆc c«ng ty b¶o l·nh ph¸t hµnh</t>
  </si>
  <si>
    <t xml:space="preserve">8.2 -  Chøng kho¸n nhËn b¸n hé nhµ ®Çu t­</t>
  </si>
  <si>
    <t xml:space="preserve">8.3 -  Chøng kho¸n nhËn l­u ký cho ng­êi ®Çu t­</t>
  </si>
  <si>
    <t xml:space="preserve">9. Chøng kho¸n mua lÎ</t>
  </si>
  <si>
    <t xml:space="preserve">9.1- CK mua lÎ ®· niªm yÕt</t>
  </si>
  <si>
    <t xml:space="preserve">9.3-Chøng kho¸n ch­a niªm yÕt QLDM §T</t>
  </si>
  <si>
    <t xml:space="preserve">10. L­u ký CK ch­a niªm yÕt cña kh¸ch hµng</t>
  </si>
  <si>
    <t xml:space="preserve">Hµ Néi, ngµy 30 th¸ng 01 n¨m 2005</t>
  </si>
  <si>
    <t xml:space="preserve">TP. kÕ to¸n - l­u ký</t>
  </si>
  <si>
    <t xml:space="preserve">Gi¸m ®èc</t>
  </si>
  <si>
    <t xml:space="preserve">Bïi Lan Anh</t>
  </si>
  <si>
    <t xml:space="preserve">NguyÔn Quang Vinh</t>
  </si>
  <si>
    <t xml:space="preserve"> C¤NG TY CHøNG KHO¸N TH¡NG LONG</t>
  </si>
  <si>
    <t xml:space="preserve">B¶ng c©n ®èi kÕ to¸n (tiÕp theo)</t>
  </si>
  <si>
    <t xml:space="preserve">T¹i ngµy 31 th¸ng 12 n¨m 2004</t>
  </si>
  <si>
    <t xml:space="preserve">TT</t>
  </si>
  <si>
    <t xml:space="preserve">chØ tiªu  ngoµi b¶ng c©n ®èi kÕ to¸n</t>
  </si>
  <si>
    <t xml:space="preserve">         Sè ®Çu n¨m</t>
  </si>
  <si>
    <t xml:space="preserve">  Sè tr­íc kiÓm to¸n</t>
  </si>
  <si>
    <t xml:space="preserve">VËt t­ nhËn gi÷ hé</t>
  </si>
  <si>
    <t xml:space="preserve">Nguån vèn khÊu hao</t>
  </si>
  <si>
    <t xml:space="preserve">Chøng kho¸n l­u ký cña thµnh viªn lưu ký</t>
  </si>
  <si>
    <t xml:space="preserve">2.1</t>
  </si>
  <si>
    <t xml:space="preserve">Chøng kho¸n giao dÞch thµnh viªn trong lưu ký</t>
  </si>
  <si>
    <t xml:space="preserve">2.1.1</t>
  </si>
  <si>
    <t xml:space="preserve">Chøng kho¸n giao dÞch cña C«ng ty thµnh viªn lưu ký</t>
  </si>
  <si>
    <t xml:space="preserve">2.1.2</t>
  </si>
  <si>
    <t xml:space="preserve">Chøng kho¸n giao dÞch cña ng­êi ®Çu t­ thµnh viªn  lưu ký</t>
  </si>
  <si>
    <t xml:space="preserve">2.1.3</t>
  </si>
  <si>
    <t xml:space="preserve">Chøng kho¸n giao dÞch cña uû th¸c ®Çu t­ thµnh viªn lưu ký</t>
  </si>
  <si>
    <t xml:space="preserve">2.2</t>
  </si>
  <si>
    <t xml:space="preserve">Chøng kho¸n cÇm cè cña thµnh viªn lưu ký</t>
  </si>
  <si>
    <t xml:space="preserve">2.3</t>
  </si>
  <si>
    <t xml:space="preserve">Chøng kho¸n mua lÎ</t>
  </si>
  <si>
    <t xml:space="preserve">2.4</t>
  </si>
  <si>
    <t xml:space="preserve">L­u ký chøng kho¸n ch­a niªm yÕt cña kh¸ch hµng</t>
  </si>
  <si>
    <t xml:space="preserve">C«ng ty tnhh chøng kho¸n ng©n hµng c«ng th­¬ng viÖt nam</t>
  </si>
  <si>
    <t xml:space="preserve">Ng­êi thùc hiÖn</t>
  </si>
  <si>
    <t xml:space="preserve">Ngµy thùc hiÖn</t>
  </si>
  <si>
    <t xml:space="preserve">KiÓm to¸n B¸o c¸o tµi chÝnh n¨m 2003</t>
  </si>
  <si>
    <t xml:space="preserve">Møc träng yÕu</t>
  </si>
  <si>
    <t xml:space="preserve">P tr­íc thuÕ</t>
  </si>
  <si>
    <t xml:space="preserve">X</t>
  </si>
  <si>
    <t xml:space="preserve">Doanh thu</t>
  </si>
  <si>
    <t xml:space="preserve">Tæng tµi s¶n</t>
  </si>
  <si>
    <t xml:space="preserve">Møc träng yÕu tæng thÓ ®­îc chän :</t>
  </si>
  <si>
    <t xml:space="preserve">PM=</t>
  </si>
  <si>
    <t xml:space="preserve">Møc sai ph¹m tèi ®a trong tæng thÓ :</t>
  </si>
  <si>
    <t xml:space="preserve">TE=</t>
  </si>
  <si>
    <t xml:space="preserve">Møc sai sãt cÇn ra bót to¸n ®Ò nghÞ ®iÒu chØnh :</t>
  </si>
  <si>
    <t xml:space="preserve">SAD=</t>
  </si>
  <si>
    <r>
      <rPr>
        <sz val="12"/>
        <rFont val=".VnTime"/>
        <family val="0"/>
      </rPr>
      <t xml:space="preserve">Ph©n bæ møc träng yÕu cho c¸c kho¶n môc (</t>
    </r>
    <r>
      <rPr>
        <b val="true"/>
        <sz val="12"/>
        <rFont val=".VnTime"/>
        <family val="2"/>
      </rPr>
      <t xml:space="preserve">Th</t>
    </r>
    <r>
      <rPr>
        <sz val="12"/>
        <rFont val=".VnTime"/>
        <family val="0"/>
      </rPr>
      <t xml:space="preserve">)</t>
    </r>
  </si>
  <si>
    <r>
      <rPr>
        <sz val="12"/>
        <rFont val=".VnTime"/>
        <family val="0"/>
      </rPr>
      <t xml:space="preserve">(50% </t>
    </r>
    <r>
      <rPr>
        <b val="true"/>
        <sz val="12"/>
        <rFont val=".VnTime"/>
        <family val="2"/>
      </rPr>
      <t xml:space="preserve">TE</t>
    </r>
    <r>
      <rPr>
        <sz val="12"/>
        <rFont val=".VnTime"/>
        <family val="2"/>
      </rPr>
      <t xml:space="preserve">)</t>
    </r>
  </si>
  <si>
    <t xml:space="preserve">=</t>
  </si>
  <si>
    <t xml:space="preserve">Chi phÝ</t>
  </si>
  <si>
    <t xml:space="preserve">Tµi s¶n l­u ®éng vµ ®Çu t­ ng¾n h¹n</t>
  </si>
  <si>
    <r>
      <rPr>
        <sz val="12"/>
        <rFont val=".VnTime"/>
        <family val="0"/>
      </rPr>
      <t xml:space="preserve">(40% </t>
    </r>
    <r>
      <rPr>
        <b val="true"/>
        <sz val="12"/>
        <rFont val=".VnTime"/>
        <family val="2"/>
      </rPr>
      <t xml:space="preserve">TE</t>
    </r>
    <r>
      <rPr>
        <sz val="12"/>
        <rFont val=".VnTime"/>
        <family val="2"/>
      </rPr>
      <t xml:space="preserve">)</t>
    </r>
  </si>
  <si>
    <t xml:space="preserve">Tµi s¶n cè ®Þnh vµ ®Çu t­ dµi h¹n</t>
  </si>
  <si>
    <r>
      <rPr>
        <sz val="12"/>
        <rFont val=".VnTime"/>
        <family val="0"/>
      </rPr>
      <t xml:space="preserve">(30% </t>
    </r>
    <r>
      <rPr>
        <b val="true"/>
        <sz val="12"/>
        <rFont val=".VnTime"/>
        <family val="2"/>
      </rPr>
      <t xml:space="preserve">TE</t>
    </r>
    <r>
      <rPr>
        <sz val="12"/>
        <rFont val=".VnTime"/>
        <family val="2"/>
      </rPr>
      <t xml:space="preserve">)</t>
    </r>
  </si>
  <si>
    <t xml:space="preserve">C«ng nî</t>
  </si>
  <si>
    <r>
      <rPr>
        <sz val="12"/>
        <rFont val=".VnTime"/>
        <family val="0"/>
      </rPr>
      <t xml:space="preserve">(25% </t>
    </r>
    <r>
      <rPr>
        <b val="true"/>
        <sz val="12"/>
        <rFont val=".VnTime"/>
        <family val="2"/>
      </rPr>
      <t xml:space="preserve">TE</t>
    </r>
    <r>
      <rPr>
        <sz val="12"/>
        <rFont val=".VnTime"/>
        <family val="2"/>
      </rPr>
      <t xml:space="preserve">)</t>
    </r>
  </si>
  <si>
    <t xml:space="preserve">KiÓm tra 100% c¸c kho¶n cã sè tiÒn sau tr­íc khi chän mÉu c¸c kho¶n kh¸c</t>
  </si>
  <si>
    <t xml:space="preserve">C¸c chØ tiªu</t>
  </si>
  <si>
    <t xml:space="preserve">Gi¸ trÞ mÉu ®­îc chän ( tõ Th trë lªn )</t>
  </si>
  <si>
    <t xml:space="preserve">Th</t>
  </si>
  <si>
    <t xml:space="preserve">Doanh thu, chi phÝ</t>
  </si>
  <si>
    <t xml:space="preserve">C«ng ty CHøNG KHO¸N TH¡NG LONG</t>
  </si>
  <si>
    <t xml:space="preserve">B¸o c¸o tµi chÝnh n¨m 2005</t>
  </si>
  <si>
    <t xml:space="preserve">§¸nh gi¸ rñi ro</t>
  </si>
  <si>
    <t xml:space="preserve">%</t>
  </si>
  <si>
    <t xml:space="preserve">T¨ng gi¶m</t>
  </si>
  <si>
    <t xml:space="preserve">I. TiÒn</t>
  </si>
  <si>
    <t xml:space="preserve">   1- TiÒn mÆt t¹i quü</t>
  </si>
  <si>
    <t xml:space="preserve">   2- TiÒn göi ng©n hµng</t>
  </si>
  <si>
    <t xml:space="preserve">   3- TiÒn ®ang chuyÓn</t>
  </si>
  <si>
    <t xml:space="preserve">   4- TiÒn göi cña ng­êi ®Çu t­ vÒ GDCK</t>
  </si>
  <si>
    <t xml:space="preserve">II. §Çu t­ Tµi chÝnh ng¾n h¹n</t>
  </si>
  <si>
    <t xml:space="preserve">   1- §Çu t­ chøng kho¸n ng¾n h¹n</t>
  </si>
  <si>
    <t xml:space="preserve">   2- §Çu t­ ng¾n h¹n kh¸c</t>
  </si>
  <si>
    <t xml:space="preserve">   3- Dù phßng gi¶m gi¸ ®Çu t­ ng¾n h¹n</t>
  </si>
  <si>
    <t xml:space="preserve">III. C¸c kho¶n ph¶i thu</t>
  </si>
  <si>
    <t xml:space="preserve">   1- Ph¶i thu cña kh¸ch hµng</t>
  </si>
  <si>
    <t xml:space="preserve">   2- Tr¶ tr­íc cho ng­êi b¸n</t>
  </si>
  <si>
    <t xml:space="preserve">   3- ThuÕ GTGT ®­îc khÊu trõ</t>
  </si>
  <si>
    <t xml:space="preserve">   4- Ph¶i thu néi bé</t>
  </si>
  <si>
    <t xml:space="preserve">     - Vèn KD ë c¸c §V trùc thuéc</t>
  </si>
  <si>
    <t xml:space="preserve">     - Ph¶i thu NB kh¸c</t>
  </si>
  <si>
    <t xml:space="preserve">   5- Ph¶i thu kh¸c</t>
  </si>
  <si>
    <t xml:space="preserve">   6- Dù phßng ph¶i thu khã ®ßi</t>
  </si>
  <si>
    <t xml:space="preserve">   1- Hµng mua ®ang ®i ®­êng</t>
  </si>
  <si>
    <t xml:space="preserve">   5- Thµnh phÈm tån kho</t>
  </si>
  <si>
    <t xml:space="preserve">   6- Hµng hãa tån kho</t>
  </si>
  <si>
    <t xml:space="preserve">   7- Hµng göi ®i b¸n</t>
  </si>
  <si>
    <t xml:space="preserve">   8- Dù phßng gi¶m gi¸ hµng tån kho</t>
  </si>
  <si>
    <t xml:space="preserve">V. Tµi s¶n l­u ®éng kh¸c</t>
  </si>
  <si>
    <t xml:space="preserve">   1- T¹m øng</t>
  </si>
  <si>
    <t xml:space="preserve">   2- Chi phÝ tr¶ tr­íc</t>
  </si>
  <si>
    <t xml:space="preserve">   3- Chi phÝ chê kÕt chuyÓn</t>
  </si>
  <si>
    <t xml:space="preserve">   4- Tµi s¶n thiÕu chê xö lý</t>
  </si>
  <si>
    <t xml:space="preserve">   5- C¸c kho¶n thÕ chÊp ký c­îc... </t>
  </si>
  <si>
    <t xml:space="preserve">VI. Chi sù nghiÖp</t>
  </si>
  <si>
    <t xml:space="preserve">   1- Chi sù nghiÖp n¨m tr­íc</t>
  </si>
  <si>
    <t xml:space="preserve">   2- Chi sù nghiÖp n¨m nay</t>
  </si>
  <si>
    <t xml:space="preserve">I. Tµi s¶n cè ®Þnh</t>
  </si>
  <si>
    <t xml:space="preserve">II. C¸c kho¶n ®Çu t­ dµi h¹n</t>
  </si>
  <si>
    <t xml:space="preserve">   1- §Çu t­ chøng kho¸n dµi h¹n</t>
  </si>
  <si>
    <t xml:space="preserve">   2- Gãp vèn liªn doanh</t>
  </si>
  <si>
    <t xml:space="preserve">   3- C¸c kho¶n §TDH kh¸c</t>
  </si>
  <si>
    <t xml:space="preserve">   4- Dù phßng gi¶m gi¸ ®Çu t­ dµi h¹n</t>
  </si>
  <si>
    <t xml:space="preserve">III. Chi phÝ XDCB dë dang</t>
  </si>
  <si>
    <t xml:space="preserve">   1- Mua s¾m TSC§</t>
  </si>
  <si>
    <t xml:space="preserve">   2- Chi phÝ XDCB </t>
  </si>
  <si>
    <t xml:space="preserve">IV. C¸c kho¶n ký quÜ ký c­îc DH</t>
  </si>
  <si>
    <t xml:space="preserve">V.Chi phÝ tr¶ tr­íc dµi h¹n</t>
  </si>
  <si>
    <t xml:space="preserve">I. Nî ng¾n h¹n</t>
  </si>
  <si>
    <t xml:space="preserve">   1- Vay ng¾n h¹n</t>
  </si>
  <si>
    <t xml:space="preserve">   2- Nî dµi h¹n ®Õn h¹n tr¶</t>
  </si>
  <si>
    <t xml:space="preserve">   3- Ph¶i tr¶ cho ng­êi b¸n</t>
  </si>
  <si>
    <t xml:space="preserve">   4- Ng­êi mua tr¶ tiÒn tr­íc</t>
  </si>
  <si>
    <t xml:space="preserve">   5- ThuÕ vµ c¸c kho¶n ph¶i nép </t>
  </si>
  <si>
    <t xml:space="preserve">   6- Ph¶i tr¶ CNV</t>
  </si>
  <si>
    <t xml:space="preserve">   7- Ph¶i tr¶ c¸c ®¬n vÞ néi bé</t>
  </si>
  <si>
    <t xml:space="preserve">   8- Ph¶i tr¶ ph¶i nép kh¸c</t>
  </si>
  <si>
    <t xml:space="preserve">II. Nî dµi h¹n</t>
  </si>
  <si>
    <t xml:space="preserve">   1- Vay dµi h¹n</t>
  </si>
  <si>
    <t xml:space="preserve">   2- Nî dµi h¹n</t>
  </si>
  <si>
    <t xml:space="preserve">III. Nî kh¸c</t>
  </si>
  <si>
    <t xml:space="preserve">   1- Chi phÝ ph¶i tr¶</t>
  </si>
  <si>
    <t xml:space="preserve">   2- Tµi s¶n thõa chê sö lý</t>
  </si>
  <si>
    <t xml:space="preserve">   3- NhËn ký quÜ dµi h¹n</t>
  </si>
  <si>
    <t xml:space="preserve">I. Nguån vèn - Quü</t>
  </si>
  <si>
    <t xml:space="preserve">   1- Nguån vèn kinh doanh</t>
  </si>
  <si>
    <t xml:space="preserve">   2- Chªnh lÖch ®¸nh gi¸ l¹i TS</t>
  </si>
  <si>
    <t xml:space="preserve">   3- Chªnh lÖch tû gi¸</t>
  </si>
  <si>
    <t xml:space="preserve">   4- Quü ®Çu t­ ph¸t triÓn </t>
  </si>
  <si>
    <t xml:space="preserve">   5- Quü dù dù phßng TC</t>
  </si>
  <si>
    <t xml:space="preserve">   6- L·i ch­a ph©n phèi</t>
  </si>
  <si>
    <t xml:space="preserve">   7- Nguån vèn §TXDCB</t>
  </si>
  <si>
    <t xml:space="preserve">II. Nguån kinh phÝ, quü kh¸c</t>
  </si>
  <si>
    <t xml:space="preserve">   1- Quü DP mÊt viÖc lµm</t>
  </si>
  <si>
    <t xml:space="preserve">   2- Quü khen th­ëng, phóc lîi</t>
  </si>
  <si>
    <t xml:space="preserve">   3- Quü qu¶n lý cÊp trªn</t>
  </si>
  <si>
    <t xml:space="preserve">   4- Nguån kinh phÝ sù nghiÖp</t>
  </si>
  <si>
    <t xml:space="preserve">     - Nguån KPSN n¨m tr­íc</t>
  </si>
  <si>
    <t xml:space="preserve">     - Nguån KPSN n¨m nay</t>
  </si>
  <si>
    <t xml:space="preserve">   5- Nguån kinh phÝ ®· h×nh thµnh TSC§</t>
  </si>
  <si>
    <t xml:space="preserve">B¸o c¸o KQKD</t>
  </si>
  <si>
    <t xml:space="preserve">Sè n¨m nay</t>
  </si>
  <si>
    <t xml:space="preserve">   Tæng doanh thu</t>
  </si>
  <si>
    <t xml:space="preserve">   Trong ®ã : Doanh thu hµng xuÊt khÈu</t>
  </si>
  <si>
    <t xml:space="preserve">   C¸c kho¶n gi¶m trõ</t>
  </si>
  <si>
    <t xml:space="preserve">     + ChiÕt khÊu th­¬ng m¹i</t>
  </si>
  <si>
    <t xml:space="preserve">     + Gi¶m gi¸ hµng b¸n</t>
  </si>
  <si>
    <t xml:space="preserve">     + Hµng b¸n bÞ tr¶ l¹i</t>
  </si>
  <si>
    <t xml:space="preserve">     + ThuÕ tiªu thô ®Æc biÖt, thuÕ xuÊt khÈu ph¶i nép</t>
  </si>
  <si>
    <t xml:space="preserve">   1. Doanh thu thuÇn</t>
  </si>
  <si>
    <t xml:space="preserve">   2. Gi¸ vèn hµng b¸n</t>
  </si>
  <si>
    <t xml:space="preserve">   3. Lîi nhuËn gép</t>
  </si>
  <si>
    <t xml:space="preserve">   4. Doanh thu ho¹t ®éng tµi chÝnh</t>
  </si>
  <si>
    <t xml:space="preserve">   5. Chi phÝ tµi chÝnh</t>
  </si>
  <si>
    <t xml:space="preserve">Trong ®ã : L·i vay ph¶i tr¶</t>
  </si>
  <si>
    <t xml:space="preserve">   6. Chi phÝ b¸n hµng</t>
  </si>
  <si>
    <t xml:space="preserve">   7. Chi phÝ qu¶n lý doanh nghiÖp</t>
  </si>
  <si>
    <t xml:space="preserve">   8. Lîi nhuËn thuÇn tõ H§KD</t>
  </si>
  <si>
    <t xml:space="preserve">   9. Thu nhËp kh¸c</t>
  </si>
  <si>
    <t xml:space="preserve">  10. Chi phÝ kh¸c</t>
  </si>
  <si>
    <t xml:space="preserve">  11. Lîi nhuËn kh¸c</t>
  </si>
  <si>
    <t xml:space="preserve">  12. Tæng lîi nhuËn tr­íc thuÕ</t>
  </si>
  <si>
    <t xml:space="preserve">  13. ThuÕ TNDN ph¶i nép</t>
  </si>
  <si>
    <t xml:space="preserve">   15. Lîi nhuËn sau thuÕ</t>
  </si>
  <si>
    <t xml:space="preserve">Cao</t>
  </si>
  <si>
    <t xml:space="preserve">TB</t>
  </si>
  <si>
    <t xml:space="preserve">ThÊp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(#,##0\)"/>
    <numFmt numFmtId="166" formatCode="#,##0"/>
    <numFmt numFmtId="167" formatCode="_(* #,##0.00_);_(* \(#,##0.00\);_(* \-??_);_(@_)"/>
    <numFmt numFmtId="168" formatCode="\$#,##0\ ;&quot;($&quot;#,##0\)"/>
    <numFmt numFmtId="169" formatCode="\t0.00%"/>
    <numFmt numFmtId="170" formatCode="\t# ??/??"/>
    <numFmt numFmtId="171" formatCode="0.00"/>
    <numFmt numFmtId="172" formatCode="#,###"/>
    <numFmt numFmtId="173" formatCode="m/d"/>
    <numFmt numFmtId="174" formatCode="\ß#,##0;&quot;-ß&quot;#,##0"/>
    <numFmt numFmtId="175" formatCode="[$-409]#,##0_);\(#,##0\)"/>
    <numFmt numFmtId="176" formatCode="0.00%"/>
    <numFmt numFmtId="177" formatCode="[$-409]#,##0.00_);[RED]\(#,##0.00\)"/>
    <numFmt numFmtId="178" formatCode="[$-409]#,##0_);[RED]\(#,##0\)"/>
    <numFmt numFmtId="179" formatCode="#,##0,"/>
    <numFmt numFmtId="180" formatCode="\\#,##0.00;[RED]&quot;-\&quot;#,##0.00"/>
    <numFmt numFmtId="181" formatCode="\\#,##0.00;[RED]&quot;\-&quot;#,##0.00"/>
    <numFmt numFmtId="182" formatCode="\\#,##0;[RED]&quot;\-&quot;#,##0"/>
    <numFmt numFmtId="183" formatCode="@"/>
    <numFmt numFmtId="184" formatCode="0"/>
    <numFmt numFmtId="185" formatCode="_(* #,##0_);_(* \(#,##0\);_(* \-_);_(@_)"/>
    <numFmt numFmtId="186" formatCode="_ * #,##0.00_ ;_ * \-#,##0.00_ ;_ * \-??_ ;_ @_ "/>
    <numFmt numFmtId="187" formatCode="_ * #,##0_ ;_ * \-#,##0_ ;_ * \-??_ ;_ @_ "/>
    <numFmt numFmtId="188" formatCode="_(* #,##0_);_(* \(#,##0\);_(* &quot;&quot;_);_(@_)"/>
    <numFmt numFmtId="189" formatCode="#,##0.00"/>
    <numFmt numFmtId="190" formatCode="0%"/>
    <numFmt numFmtId="191" formatCode="#,##0;[RED]#,##0"/>
    <numFmt numFmtId="192" formatCode="_(* #,##0_);_(* \(#,##0\);_(* \-??_);_(@_)"/>
    <numFmt numFmtId="193" formatCode="#,##0.0"/>
    <numFmt numFmtId="194" formatCode="_(* #,##0.00_);_(* \(#,##0.00\);_(* \-_);_(@_)"/>
    <numFmt numFmtId="195" formatCode="0.0%"/>
  </numFmts>
  <fonts count="8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sz val="11"/>
      <color rgb="FFFFFFFF"/>
      <name val="Times New Roman"/>
      <family val="2"/>
    </font>
    <font>
      <sz val="10"/>
      <name val="Arial"/>
      <family val="2"/>
    </font>
    <font>
      <sz val="11"/>
      <color rgb="FF800080"/>
      <name val="Times New Roman"/>
      <family val="2"/>
    </font>
    <font>
      <b val="true"/>
      <sz val="11"/>
      <color rgb="FFFF9900"/>
      <name val="Times New Roman"/>
      <family val="2"/>
    </font>
    <font>
      <b val="true"/>
      <sz val="11"/>
      <color rgb="FFFFFFFF"/>
      <name val="Times New Roman"/>
      <family val="2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Times New Roman"/>
      <family val="2"/>
    </font>
    <font>
      <sz val="11"/>
      <color rgb="FF008000"/>
      <name val="Times New Roman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Times New Roman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11"/>
      <color rgb="FFFF9900"/>
      <name val="Times New Roman"/>
      <family val="2"/>
    </font>
    <font>
      <sz val="10"/>
      <name val=".VnAvant"/>
      <family val="2"/>
    </font>
    <font>
      <sz val="11"/>
      <color rgb="FF993300"/>
      <name val="Times New Roman"/>
      <family val="2"/>
    </font>
    <font>
      <sz val="7"/>
      <name val="Small Fonts"/>
      <family val="0"/>
    </font>
    <font>
      <b val="true"/>
      <i val="true"/>
      <sz val="16"/>
      <name val="Arial"/>
      <family val="2"/>
    </font>
    <font>
      <sz val="11"/>
      <name val="VNI-Times"/>
      <family val="0"/>
    </font>
    <font>
      <sz val="11"/>
      <name val="Times New Roman"/>
      <family val="0"/>
    </font>
    <font>
      <sz val="10"/>
      <name val=".VnArial"/>
      <family val="0"/>
    </font>
    <font>
      <b val="true"/>
      <sz val="11"/>
      <color rgb="FF333333"/>
      <name val="Times New Roman"/>
      <family val="2"/>
    </font>
    <font>
      <b val="true"/>
      <sz val="18"/>
      <color rgb="FF003366"/>
      <name val="Cambria"/>
      <family val="2"/>
    </font>
    <font>
      <sz val="11"/>
      <color rgb="FFFF0000"/>
      <name val="Times New Roman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.5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FF"/>
      <name val="Times New Roman"/>
      <family val="1"/>
    </font>
    <font>
      <sz val="11"/>
      <name val=".VnTime"/>
      <family val="2"/>
    </font>
    <font>
      <sz val="11"/>
      <name val=".VnTimeH"/>
      <family val="2"/>
    </font>
    <font>
      <b val="true"/>
      <sz val="11"/>
      <name val=".VnTimeH"/>
      <family val="2"/>
    </font>
    <font>
      <b val="true"/>
      <sz val="11"/>
      <name val=".VnTime"/>
      <family val="2"/>
    </font>
    <font>
      <b val="true"/>
      <sz val="14"/>
      <name val=".VnTimeH"/>
      <family val="2"/>
    </font>
    <font>
      <i val="true"/>
      <sz val="11"/>
      <name val=".VnTime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2"/>
      <name val=".VnTime"/>
      <family val="2"/>
    </font>
    <font>
      <sz val="11"/>
      <name val=".VnArial Narrow"/>
      <family val="2"/>
    </font>
    <font>
      <sz val="10"/>
      <name val="vni-times"/>
      <family val="0"/>
    </font>
    <font>
      <b val="true"/>
      <i val="true"/>
      <sz val="11"/>
      <name val=".VnTime"/>
      <family val="2"/>
    </font>
    <font>
      <b val="true"/>
      <sz val="10"/>
      <name val=".VnTimeH"/>
      <family val="2"/>
    </font>
    <font>
      <b val="true"/>
      <u val="single"/>
      <sz val="11"/>
      <name val="Times New Roman"/>
      <family val="1"/>
    </font>
    <font>
      <b val="true"/>
      <u val="single"/>
      <sz val="11"/>
      <name val=".VnTime"/>
      <family val="2"/>
    </font>
    <font>
      <sz val="11"/>
      <color rgb="FFFF0000"/>
      <name val=".VnTime"/>
      <family val="2"/>
    </font>
    <font>
      <sz val="10"/>
      <name val=".Vntime"/>
      <family val="2"/>
    </font>
    <font>
      <sz val="11"/>
      <name val=".VnTime"/>
      <family val="0"/>
    </font>
    <font>
      <sz val="12"/>
      <name val=".VnTime"/>
      <family val="2"/>
    </font>
    <font>
      <sz val="10"/>
      <name val=".VnTimeH"/>
      <family val="2"/>
    </font>
    <font>
      <b val="true"/>
      <sz val="10"/>
      <name val=".VnTime"/>
      <family val="2"/>
    </font>
    <font>
      <i val="true"/>
      <sz val="10"/>
      <name val=".VnTime"/>
      <family val="2"/>
    </font>
    <font>
      <sz val="12"/>
      <name val="Times New Roman"/>
      <family val="1"/>
    </font>
    <font>
      <b val="true"/>
      <sz val="12"/>
      <name val=".VnTimeH"/>
      <family val="2"/>
    </font>
    <font>
      <b val="true"/>
      <sz val="13"/>
      <name val=".VnTimeH"/>
      <family val="2"/>
    </font>
    <font>
      <i val="true"/>
      <sz val="12"/>
      <name val=".VnTime"/>
      <family val="2"/>
    </font>
    <font>
      <sz val="12"/>
      <name val=".VnTimeH"/>
      <family val="2"/>
    </font>
    <font>
      <sz val="14"/>
      <name val=".VnTime"/>
      <family val="2"/>
    </font>
    <font>
      <b val="true"/>
      <sz val="11"/>
      <name val=".VnArial"/>
      <family val="2"/>
    </font>
    <font>
      <sz val="11"/>
      <name val=".VnBahamasB"/>
      <family val="2"/>
    </font>
    <font>
      <b val="true"/>
      <sz val="14"/>
      <name val=".VnTime"/>
      <family val="2"/>
    </font>
    <font>
      <u val="single"/>
      <sz val="14"/>
      <name val=".VnTime"/>
      <family val="2"/>
    </font>
    <font>
      <u val="single"/>
      <sz val="11"/>
      <name val=".VnTime"/>
      <family val="2"/>
    </font>
    <font>
      <i val="true"/>
      <sz val="14"/>
      <name val=".VnTime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72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4" fillId="2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30" fillId="20" borderId="9" applyFont="true" applyBorder="true" applyAlignment="false" applyProtection="false"/>
    <xf numFmtId="176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1" fillId="0" borderId="1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24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5" fontId="4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5" fontId="3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5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8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7" fontId="35" fillId="0" borderId="0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0" fillId="0" borderId="0" xfId="8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7" fontId="4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1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8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7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9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8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8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8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6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6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6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3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43" fillId="0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4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38" fillId="0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42" fillId="0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3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36" fillId="0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38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38" fillId="0" borderId="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14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6" fillId="0" borderId="12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6" fillId="0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5" fillId="0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10" xfId="8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8" fontId="38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8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2" fillId="0" borderId="0" xfId="8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3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8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5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38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58" fillId="0" borderId="0" xfId="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38" fillId="0" borderId="0" xfId="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1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1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38" fillId="0" borderId="11" xfId="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6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8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91" fontId="42" fillId="0" borderId="0" xfId="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36" fillId="0" borderId="0" xfId="8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8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8" fillId="0" borderId="2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8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8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6" fillId="0" borderId="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6" fillId="0" borderId="1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0" borderId="0" xfId="8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8" fillId="0" borderId="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38" fillId="0" borderId="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1" fontId="3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36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36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36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3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3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8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8" fillId="0" borderId="11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3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38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35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39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8" fillId="0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4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35" fillId="0" borderId="4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49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49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5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5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5" fillId="0" borderId="4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49" fillId="0" borderId="2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49" fillId="0" borderId="12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49" fillId="0" borderId="1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9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35" fillId="0" borderId="22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9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9" fillId="0" borderId="2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0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5" fillId="0" borderId="2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5" fillId="0" borderId="2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5" fillId="0" borderId="2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5" fillId="0" borderId="2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9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60" fillId="0" borderId="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6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6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6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5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5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4" fillId="20" borderId="2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2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10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25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20" borderId="2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4" fillId="20" borderId="2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4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54" fillId="0" borderId="3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63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4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64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4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38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8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8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42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2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2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2" fillId="0" borderId="2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6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5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1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51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1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6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2" fillId="0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5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4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63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4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6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39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6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6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6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56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6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6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6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1" fillId="0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1" fillId="0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1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38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1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5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4" fillId="2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63" fillId="24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4" fillId="24" borderId="4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4" fillId="24" borderId="4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4" fillId="24" borderId="4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4" fillId="2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20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1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5" fontId="53" fillId="0" borderId="3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3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3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1" fillId="0" borderId="3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3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3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3" fillId="0" borderId="3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51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6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3" fillId="24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3" fillId="24" borderId="4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3" fillId="24" borderId="4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3" fillId="24" borderId="4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6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4" fontId="6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1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71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71" fillId="2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71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71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6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4" fontId="6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6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6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7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7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72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35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67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6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6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6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3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67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7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39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39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71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1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4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7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15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7" fillId="0" borderId="15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67" fillId="0" borderId="15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67" fillId="0" borderId="0" xfId="8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9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6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6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4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4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9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4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9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9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3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3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8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5" fillId="0" borderId="5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4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5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2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_kc-elec system check list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 zerodec" xfId="49"/>
    <cellStyle name="Comma0" xfId="50"/>
    <cellStyle name="Comma_BCTC MAU" xfId="51"/>
    <cellStyle name="Comma_Du phong Dau tu" xfId="52"/>
    <cellStyle name="Comma_Sabeco - Song Lam.xls" xfId="53"/>
    <cellStyle name="Currency0" xfId="54"/>
    <cellStyle name="Currency1" xfId="55"/>
    <cellStyle name="Date" xfId="56"/>
    <cellStyle name="Dollar (zero dec)" xfId="57"/>
    <cellStyle name="Explanatory Text" xfId="58"/>
    <cellStyle name="Fixed" xfId="59"/>
    <cellStyle name="Good 1" xfId="60"/>
    <cellStyle name="Grey" xfId="61"/>
    <cellStyle name="Header1" xfId="62"/>
    <cellStyle name="Header2" xfId="63"/>
    <cellStyle name="Heading 1 1" xfId="64"/>
    <cellStyle name="Heading 2 1" xfId="65"/>
    <cellStyle name="Heading 3" xfId="66"/>
    <cellStyle name="Heading 4" xfId="67"/>
    <cellStyle name="HEADING1" xfId="68"/>
    <cellStyle name="HEADING2" xfId="69"/>
    <cellStyle name="Input" xfId="70"/>
    <cellStyle name="Input [yellow]" xfId="71"/>
    <cellStyle name="Input_Book1" xfId="72"/>
    <cellStyle name="Linked Cell" xfId="73"/>
    <cellStyle name="moi" xfId="74"/>
    <cellStyle name="Monétaire [0]_TARIFFS DB" xfId="75"/>
    <cellStyle name="Monétaire_TARIFFS DB" xfId="76"/>
    <cellStyle name="Neutral 1" xfId="77"/>
    <cellStyle name="New Times Roman" xfId="78"/>
    <cellStyle name="no dec" xfId="79"/>
    <cellStyle name="Normal - Style1" xfId="80"/>
    <cellStyle name="Normal_Bao cao tai chinh 280405" xfId="81"/>
    <cellStyle name="Normal_BCTC MAU" xfId="82"/>
    <cellStyle name="Normal_Du phong Dau tu" xfId="83"/>
    <cellStyle name="Normal_Sabeco - Song Lam.xls" xfId="84"/>
    <cellStyle name="Normal_Thuyet minh" xfId="85"/>
    <cellStyle name="Normal_Tong hop bao cao (blank) (version 1)" xfId="86"/>
    <cellStyle name="Note 1" xfId="87"/>
    <cellStyle name="Output" xfId="88"/>
    <cellStyle name="Percent [2]" xfId="89"/>
    <cellStyle name="Title" xfId="90"/>
    <cellStyle name="Total" xfId="91"/>
    <cellStyle name="Warning Text" xfId="92"/>
    <cellStyle name="一般_PLDT" xfId="93"/>
    <cellStyle name="똿뗦먛귟 [0.00]_PRODUCT DETAIL Q1" xfId="94"/>
    <cellStyle name="똿뗦먛귟_PRODUCT DETAIL Q1" xfId="95"/>
    <cellStyle name="믅됞 [0.00]_PRODUCT DETAIL Q1" xfId="96"/>
    <cellStyle name="믅됞_PRODUCT DETAIL Q1" xfId="97"/>
    <cellStyle name="백분율_HOBONG" xfId="98"/>
    <cellStyle name="뷭?_BOOKSHIP" xfId="99"/>
    <cellStyle name="콤마 [0]_1202" xfId="100"/>
    <cellStyle name="콤마_1202" xfId="101"/>
    <cellStyle name="통화 [0]_1202" xfId="102"/>
    <cellStyle name="통화_1202" xfId="103"/>
    <cellStyle name="표준_(정보부문)월별인원계획" xfId="104"/>
    <cellStyle name="표준_kc-elec system check list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ranhiep/c/My%20Documents/DT%20XECEL/A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bm01/c/My%20Documents/KHACH%20HANG/CT%20CHUNG%20KHOAN%20ICB/Nam%202003/BCTC2002-Cong%20t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ascn/DATA1%20(D)/A%20Vuong/Auditors&apos;%20Report/Financial%20Statements/Auditors&apos;%20Report/Not%20Yet%20Issued/Sabeco%20-%20Song%20Lam/Version%202/Sabeco%20-%20Song%20Lam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T Ph­¬ng mai 2"/>
      <sheetName val="CL Ph­¬ng mai 2"/>
      <sheetName val="DT MN V¨n H­¬ng"/>
      <sheetName val="CL MN V¨n H­¬ng"/>
      <sheetName val="DT Hµ t©y"/>
      <sheetName val="CL Hµ t©y"/>
      <sheetName val="DT Bæ tóc"/>
      <sheetName val="CL Bæ tóc"/>
      <sheetName val="DT Ph­¬ng mai 1"/>
      <sheetName val="CL Ph­¬ng mai  1"/>
      <sheetName val="§¬n gi¸ chÝnh"/>
      <sheetName val="Dù to¸n mÉu"/>
      <sheetName val="CLVL MÉu"/>
      <sheetName val="00000000"/>
      <sheetName val="Dialo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SCD"/>
      <sheetName val="BTDC"/>
      <sheetName val="Can doi"/>
      <sheetName val="Can doi (2)"/>
      <sheetName val="ngoai bang"/>
      <sheetName val="Ketqua"/>
      <sheetName val="Thue"/>
      <sheetName val="LCTT ban in "/>
      <sheetName val="Danh gia"/>
      <sheetName val="CDKT"/>
      <sheetName val="CDKT (2)"/>
      <sheetName val="KQKD"/>
      <sheetName val="Thue 3"/>
      <sheetName val="LCTT truoc dc"/>
      <sheetName val="P.tich1"/>
      <sheetName val="Sheet1"/>
      <sheetName val="Ptich2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Điều chỉnh"/>
      <sheetName val="BS print"/>
      <sheetName val="PL print"/>
      <sheetName val="CF indirect print"/>
      <sheetName val="Thuyết minh"/>
      <sheetName val="TSCD"/>
      <sheetName val="TSCD (2)"/>
      <sheetName val="VCSH"/>
      <sheetName val="Tổng hợp"/>
      <sheetName val="Danh mục"/>
      <sheetName val="Trọng yếu"/>
      <sheetName val="Phân tí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5">
          <cell r="J125">
            <v>0</v>
          </cell>
        </row>
      </sheetData>
      <sheetData sheetId="9">
        <row r="17">
          <cell r="B17" t="str">
            <v>Số cuối năm</v>
          </cell>
        </row>
        <row r="18">
          <cell r="B18" t="str">
            <v>Năm nay</v>
          </cell>
        </row>
        <row r="19">
          <cell r="B19" t="str">
            <v>Số đầu năm</v>
          </cell>
        </row>
        <row r="20">
          <cell r="B20" t="str">
            <v>Năm trước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2" activeCellId="0" sqref="A4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2" width="5.5"/>
    <col collapsed="false" customWidth="true" hidden="false" outlineLevel="0" max="3" min="3" style="2" width="6.87"/>
    <col collapsed="false" customWidth="true" hidden="false" outlineLevel="0" max="4" min="4" style="3" width="17.12"/>
    <col collapsed="false" customWidth="true" hidden="false" outlineLevel="0" max="5" min="5" style="3" width="2.12"/>
    <col collapsed="false" customWidth="true" hidden="false" outlineLevel="0" max="6" min="6" style="3" width="17.24"/>
    <col collapsed="false" customWidth="true" hidden="false" outlineLevel="0" max="7" min="7" style="2" width="13.24"/>
    <col collapsed="false" customWidth="true" hidden="false" outlineLevel="0" max="8" min="8" style="2" width="13.37"/>
    <col collapsed="false" customWidth="false" hidden="false" outlineLevel="0" max="257" min="9" style="2" width="8.99"/>
  </cols>
  <sheetData>
    <row r="1" customFormat="false" ht="20.25" hidden="false" customHeight="true" outlineLevel="0" collapsed="false">
      <c r="A1" s="4" t="s">
        <v>0</v>
      </c>
      <c r="F1" s="5" t="s">
        <v>1</v>
      </c>
    </row>
    <row r="2" customFormat="false" ht="17.25" hidden="false" customHeight="true" outlineLevel="0" collapsed="false">
      <c r="A2" s="6" t="s">
        <v>2</v>
      </c>
      <c r="B2" s="7"/>
      <c r="F2" s="5" t="s">
        <v>3</v>
      </c>
    </row>
    <row r="3" customFormat="false" ht="17.25" hidden="false" customHeight="true" outlineLevel="0" collapsed="false">
      <c r="A3" s="6" t="s">
        <v>4</v>
      </c>
      <c r="B3" s="7"/>
      <c r="F3" s="5" t="s">
        <v>5</v>
      </c>
    </row>
    <row r="4" s="1" customFormat="true" ht="17.25" hidden="false" customHeight="true" outlineLevel="0" collapsed="false">
      <c r="A4" s="8" t="s">
        <v>6</v>
      </c>
      <c r="B4" s="8"/>
      <c r="C4" s="9"/>
      <c r="D4" s="10"/>
      <c r="E4" s="10"/>
      <c r="F4" s="10"/>
    </row>
    <row r="5" s="1" customFormat="true" ht="7.5" hidden="false" customHeight="true" outlineLevel="0" collapsed="false">
      <c r="A5" s="11"/>
      <c r="B5" s="11"/>
      <c r="C5" s="11"/>
      <c r="D5" s="12"/>
      <c r="E5" s="12"/>
      <c r="F5" s="12"/>
    </row>
    <row r="6" s="1" customFormat="true" ht="8.25" hidden="false" customHeight="true" outlineLevel="0" collapsed="false">
      <c r="A6" s="13"/>
      <c r="D6" s="3"/>
      <c r="E6" s="3"/>
      <c r="F6" s="3"/>
    </row>
    <row r="7" s="15" customFormat="true" ht="22.5" hidden="false" customHeight="true" outlineLevel="0" collapsed="false">
      <c r="A7" s="14" t="s">
        <v>7</v>
      </c>
      <c r="B7" s="14"/>
      <c r="C7" s="14"/>
      <c r="D7" s="14"/>
      <c r="E7" s="14"/>
      <c r="F7" s="14"/>
    </row>
    <row r="8" s="17" customFormat="true" ht="17.25" hidden="false" customHeight="true" outlineLevel="0" collapsed="false">
      <c r="A8" s="16" t="s">
        <v>8</v>
      </c>
      <c r="B8" s="16"/>
      <c r="C8" s="16"/>
      <c r="D8" s="16"/>
      <c r="E8" s="16"/>
      <c r="F8" s="16"/>
    </row>
    <row r="9" customFormat="false" ht="17.25" hidden="false" customHeight="true" outlineLevel="0" collapsed="false">
      <c r="A9" s="18"/>
      <c r="B9" s="19"/>
      <c r="C9" s="19"/>
      <c r="D9" s="20"/>
      <c r="E9" s="20"/>
      <c r="F9" s="21" t="s">
        <v>9</v>
      </c>
    </row>
    <row r="10" s="26" customFormat="true" ht="30.75" hidden="false" customHeight="true" outlineLevel="0" collapsed="false">
      <c r="A10" s="22" t="s">
        <v>10</v>
      </c>
      <c r="B10" s="23" t="s">
        <v>11</v>
      </c>
      <c r="C10" s="23" t="s">
        <v>12</v>
      </c>
      <c r="D10" s="24" t="s">
        <v>13</v>
      </c>
      <c r="E10" s="25"/>
      <c r="F10" s="24" t="s">
        <v>14</v>
      </c>
    </row>
    <row r="11" customFormat="false" ht="17.25" hidden="false" customHeight="true" outlineLevel="0" collapsed="false">
      <c r="A11" s="18"/>
      <c r="B11" s="19"/>
      <c r="C11" s="19"/>
      <c r="D11" s="27"/>
      <c r="E11" s="27"/>
      <c r="F11" s="27"/>
    </row>
    <row r="12" s="17" customFormat="true" ht="17.25" hidden="false" customHeight="true" outlineLevel="0" collapsed="false">
      <c r="A12" s="28" t="s">
        <v>15</v>
      </c>
      <c r="B12" s="29" t="n">
        <v>100</v>
      </c>
      <c r="C12" s="30"/>
      <c r="D12" s="31" t="n">
        <f aca="false">SUM(D14,D18,D22,D30,D32)</f>
        <v>1101160542223</v>
      </c>
      <c r="E12" s="31"/>
      <c r="F12" s="31" t="n">
        <f aca="false">SUM(F14,F18,F22,F30,F32)</f>
        <v>884751975320</v>
      </c>
    </row>
    <row r="13" customFormat="false" ht="13.5" hidden="false" customHeight="true" outlineLevel="0" collapsed="false">
      <c r="A13" s="32"/>
      <c r="B13" s="33"/>
      <c r="C13" s="33"/>
      <c r="D13" s="34"/>
      <c r="E13" s="34"/>
      <c r="F13" s="34"/>
    </row>
    <row r="14" s="17" customFormat="true" ht="17.25" hidden="false" customHeight="true" outlineLevel="0" collapsed="false">
      <c r="A14" s="35" t="s">
        <v>16</v>
      </c>
      <c r="B14" s="29" t="n">
        <v>110</v>
      </c>
      <c r="C14" s="30" t="s">
        <v>17</v>
      </c>
      <c r="D14" s="31" t="n">
        <f aca="false">SUM(D15:D16)</f>
        <v>326711915349</v>
      </c>
      <c r="E14" s="31"/>
      <c r="F14" s="31" t="n">
        <f aca="false">SUM(F15:F16)</f>
        <v>104919996419</v>
      </c>
    </row>
    <row r="15" customFormat="false" ht="17.25" hidden="false" customHeight="true" outlineLevel="0" collapsed="false">
      <c r="A15" s="36" t="s">
        <v>18</v>
      </c>
      <c r="B15" s="30" t="n">
        <v>111</v>
      </c>
      <c r="C15" s="30"/>
      <c r="D15" s="34" t="n">
        <f aca="false">'Candoi(I)_working'!H14</f>
        <v>107711915349</v>
      </c>
      <c r="E15" s="34"/>
      <c r="F15" s="34" t="n">
        <f aca="false">'Candoi(I)_working'!C14</f>
        <v>98819996419</v>
      </c>
      <c r="G15" s="37"/>
      <c r="H15" s="37"/>
    </row>
    <row r="16" customFormat="false" ht="17.25" hidden="false" customHeight="true" outlineLevel="0" collapsed="false">
      <c r="A16" s="36" t="s">
        <v>19</v>
      </c>
      <c r="B16" s="30" t="n">
        <v>112</v>
      </c>
      <c r="C16" s="30"/>
      <c r="D16" s="34" t="n">
        <f aca="false">'Candoi(I)_working'!H21</f>
        <v>219000000000</v>
      </c>
      <c r="E16" s="34"/>
      <c r="F16" s="34" t="n">
        <f aca="false">'Candoi(I)_working'!C21</f>
        <v>6100000000</v>
      </c>
      <c r="G16" s="37"/>
      <c r="H16" s="37"/>
    </row>
    <row r="17" customFormat="false" ht="13.5" hidden="false" customHeight="true" outlineLevel="0" collapsed="false">
      <c r="A17" s="36"/>
      <c r="B17" s="30"/>
      <c r="C17" s="30"/>
      <c r="D17" s="34"/>
      <c r="E17" s="34"/>
      <c r="F17" s="34"/>
      <c r="G17" s="37"/>
      <c r="H17" s="37"/>
    </row>
    <row r="18" s="17" customFormat="true" ht="17.25" hidden="false" customHeight="true" outlineLevel="0" collapsed="false">
      <c r="A18" s="35" t="s">
        <v>20</v>
      </c>
      <c r="B18" s="29" t="n">
        <v>120</v>
      </c>
      <c r="C18" s="30" t="s">
        <v>21</v>
      </c>
      <c r="D18" s="31" t="n">
        <f aca="false">SUM(D19:D20)</f>
        <v>762515362136</v>
      </c>
      <c r="E18" s="31"/>
      <c r="F18" s="31" t="n">
        <f aca="false">SUM(F19:F20)</f>
        <v>739381354868</v>
      </c>
      <c r="G18" s="37"/>
      <c r="H18" s="37"/>
    </row>
    <row r="19" customFormat="false" ht="17.25" hidden="false" customHeight="true" outlineLevel="0" collapsed="false">
      <c r="A19" s="36" t="s">
        <v>22</v>
      </c>
      <c r="B19" s="30" t="n">
        <v>121</v>
      </c>
      <c r="C19" s="30"/>
      <c r="D19" s="34" t="n">
        <f aca="false">'Candoi(I)_working'!H26</f>
        <v>796927648982</v>
      </c>
      <c r="E19" s="34"/>
      <c r="F19" s="34" t="n">
        <f aca="false">'Candoi(I)_working'!C26</f>
        <v>742456085328</v>
      </c>
      <c r="G19" s="37"/>
      <c r="H19" s="37"/>
    </row>
    <row r="20" customFormat="false" ht="17.25" hidden="false" customHeight="true" outlineLevel="0" collapsed="false">
      <c r="A20" s="36" t="s">
        <v>23</v>
      </c>
      <c r="B20" s="30" t="n">
        <v>129</v>
      </c>
      <c r="C20" s="30"/>
      <c r="D20" s="34" t="n">
        <f aca="false">'Candoi(I)_working'!H29</f>
        <v>-34412286846</v>
      </c>
      <c r="E20" s="34"/>
      <c r="F20" s="34" t="n">
        <f aca="false">'Candoi(I)_working'!C29</f>
        <v>-3074730460</v>
      </c>
      <c r="G20" s="37"/>
      <c r="H20" s="37"/>
    </row>
    <row r="21" customFormat="false" ht="13.5" hidden="false" customHeight="true" outlineLevel="0" collapsed="false">
      <c r="A21" s="36"/>
      <c r="B21" s="30"/>
      <c r="C21" s="30"/>
      <c r="D21" s="34"/>
      <c r="E21" s="34"/>
      <c r="F21" s="34"/>
      <c r="G21" s="37"/>
      <c r="H21" s="37"/>
    </row>
    <row r="22" s="17" customFormat="true" ht="17.25" hidden="false" customHeight="true" outlineLevel="0" collapsed="false">
      <c r="A22" s="35" t="s">
        <v>24</v>
      </c>
      <c r="B22" s="29" t="n">
        <v>130</v>
      </c>
      <c r="C22" s="30" t="s">
        <v>25</v>
      </c>
      <c r="D22" s="31" t="n">
        <f aca="false">SUM(D23:D28)</f>
        <v>9200730060</v>
      </c>
      <c r="E22" s="31"/>
      <c r="F22" s="31" t="n">
        <f aca="false">SUM(F23:F28)</f>
        <v>31382862479</v>
      </c>
      <c r="G22" s="37"/>
      <c r="H22" s="37"/>
    </row>
    <row r="23" customFormat="false" ht="17.25" hidden="false" customHeight="true" outlineLevel="0" collapsed="false">
      <c r="A23" s="36" t="s">
        <v>26</v>
      </c>
      <c r="B23" s="30" t="n">
        <v>131</v>
      </c>
      <c r="C23" s="30"/>
      <c r="D23" s="34" t="n">
        <f aca="false">'Candoi(I)_working'!H32</f>
        <v>315789705</v>
      </c>
      <c r="E23" s="34"/>
      <c r="F23" s="34" t="n">
        <f aca="false">'Candoi(I)_working'!C32</f>
        <v>27050720135</v>
      </c>
      <c r="G23" s="37"/>
      <c r="H23" s="37"/>
    </row>
    <row r="24" customFormat="false" ht="17.25" hidden="false" customHeight="true" outlineLevel="0" collapsed="false">
      <c r="A24" s="36" t="s">
        <v>27</v>
      </c>
      <c r="B24" s="30" t="n">
        <v>132</v>
      </c>
      <c r="C24" s="30"/>
      <c r="D24" s="34" t="n">
        <f aca="false">'Candoi(I)_working'!H33</f>
        <v>1563224800</v>
      </c>
      <c r="E24" s="34"/>
      <c r="F24" s="34" t="n">
        <f aca="false">'Candoi(I)_working'!C33</f>
        <v>637340020</v>
      </c>
      <c r="G24" s="37"/>
      <c r="H24" s="37"/>
    </row>
    <row r="25" customFormat="false" ht="17.25" hidden="false" customHeight="true" outlineLevel="0" collapsed="false">
      <c r="A25" s="36" t="s">
        <v>28</v>
      </c>
      <c r="B25" s="30" t="n">
        <v>133</v>
      </c>
      <c r="C25" s="30"/>
      <c r="D25" s="34" t="n">
        <f aca="false">'Candoi(I)_working'!H34</f>
        <v>0</v>
      </c>
      <c r="E25" s="34"/>
      <c r="F25" s="34" t="n">
        <f aca="false">'Candoi(I)_working'!C34</f>
        <v>0</v>
      </c>
      <c r="G25" s="37"/>
      <c r="H25" s="37"/>
    </row>
    <row r="26" customFormat="false" ht="17.25" hidden="false" customHeight="true" outlineLevel="0" collapsed="false">
      <c r="A26" s="36" t="s">
        <v>29</v>
      </c>
      <c r="B26" s="30" t="n">
        <v>135</v>
      </c>
      <c r="C26" s="30"/>
      <c r="D26" s="34" t="n">
        <f aca="false">'Candoi(I)_working'!H35</f>
        <v>0</v>
      </c>
      <c r="E26" s="34"/>
      <c r="F26" s="34" t="n">
        <f aca="false">'Candoi(I)_working'!C35</f>
        <v>0</v>
      </c>
      <c r="G26" s="37"/>
      <c r="H26" s="37"/>
    </row>
    <row r="27" customFormat="false" ht="17.25" hidden="false" customHeight="true" outlineLevel="0" collapsed="false">
      <c r="A27" s="36" t="s">
        <v>30</v>
      </c>
      <c r="B27" s="30" t="n">
        <v>138</v>
      </c>
      <c r="C27" s="30"/>
      <c r="D27" s="34" t="n">
        <f aca="false">'Candoi(I)_working'!H36</f>
        <v>7321715555</v>
      </c>
      <c r="E27" s="34"/>
      <c r="F27" s="34" t="n">
        <f aca="false">'Candoi(I)_working'!C36</f>
        <v>3694802324</v>
      </c>
      <c r="G27" s="37"/>
      <c r="H27" s="37"/>
    </row>
    <row r="28" customFormat="false" ht="17.25" hidden="false" customHeight="true" outlineLevel="0" collapsed="false">
      <c r="A28" s="36" t="s">
        <v>31</v>
      </c>
      <c r="B28" s="30" t="n">
        <v>139</v>
      </c>
      <c r="C28" s="30"/>
      <c r="D28" s="38" t="n">
        <f aca="false">'Candoi(I)_working'!H37</f>
        <v>0</v>
      </c>
      <c r="E28" s="34"/>
      <c r="F28" s="34" t="n">
        <f aca="false">'Candoi(I)_working'!C37</f>
        <v>0</v>
      </c>
      <c r="G28" s="37"/>
      <c r="H28" s="37"/>
    </row>
    <row r="29" customFormat="false" ht="13.5" hidden="false" customHeight="true" outlineLevel="0" collapsed="false">
      <c r="A29" s="36"/>
      <c r="B29" s="30"/>
      <c r="C29" s="30"/>
      <c r="D29" s="34"/>
      <c r="E29" s="34"/>
      <c r="F29" s="34"/>
      <c r="G29" s="37"/>
      <c r="H29" s="37"/>
    </row>
    <row r="30" s="17" customFormat="true" ht="17.25" hidden="false" customHeight="true" outlineLevel="0" collapsed="false">
      <c r="A30" s="35" t="s">
        <v>32</v>
      </c>
      <c r="B30" s="29" t="n">
        <v>140</v>
      </c>
      <c r="C30" s="30"/>
      <c r="D30" s="38" t="n">
        <f aca="false">'Candoi(I)_working'!H39</f>
        <v>0</v>
      </c>
      <c r="E30" s="31"/>
      <c r="F30" s="38" t="n">
        <f aca="false">'Candoi(I)_working'!C39</f>
        <v>0</v>
      </c>
      <c r="G30" s="37"/>
      <c r="H30" s="37"/>
    </row>
    <row r="31" customFormat="false" ht="13.5" hidden="false" customHeight="true" outlineLevel="0" collapsed="false">
      <c r="A31" s="36"/>
      <c r="B31" s="30"/>
      <c r="C31" s="30"/>
      <c r="D31" s="39"/>
      <c r="E31" s="39"/>
      <c r="F31" s="39"/>
      <c r="G31" s="37"/>
      <c r="H31" s="37"/>
    </row>
    <row r="32" s="17" customFormat="true" ht="17.25" hidden="false" customHeight="true" outlineLevel="0" collapsed="false">
      <c r="A32" s="35" t="s">
        <v>33</v>
      </c>
      <c r="B32" s="29" t="n">
        <v>150</v>
      </c>
      <c r="C32" s="30"/>
      <c r="D32" s="31" t="n">
        <f aca="false">SUM(D33:D36)</f>
        <v>2732534678</v>
      </c>
      <c r="E32" s="31"/>
      <c r="F32" s="31" t="n">
        <f aca="false">SUM(F33:F36)</f>
        <v>9067761554</v>
      </c>
      <c r="G32" s="37"/>
      <c r="H32" s="37"/>
    </row>
    <row r="33" customFormat="false" ht="17.25" hidden="false" customHeight="true" outlineLevel="0" collapsed="false">
      <c r="A33" s="36" t="s">
        <v>34</v>
      </c>
      <c r="B33" s="30" t="n">
        <v>151</v>
      </c>
      <c r="C33" s="30"/>
      <c r="D33" s="34" t="n">
        <f aca="false">'Candoi(I)_working'!H45</f>
        <v>959285582</v>
      </c>
      <c r="E33" s="34"/>
      <c r="F33" s="34" t="n">
        <f aca="false">'Candoi(I)_working'!C45</f>
        <v>8515566812</v>
      </c>
      <c r="G33" s="37"/>
      <c r="H33" s="37"/>
    </row>
    <row r="34" customFormat="false" ht="17.25" hidden="false" customHeight="true" outlineLevel="0" collapsed="false">
      <c r="A34" s="36" t="s">
        <v>35</v>
      </c>
      <c r="B34" s="30" t="n">
        <v>152</v>
      </c>
      <c r="C34" s="30" t="s">
        <v>25</v>
      </c>
      <c r="D34" s="34" t="n">
        <f aca="false">'Candoi(I)_working'!H46</f>
        <v>15136365</v>
      </c>
      <c r="E34" s="34"/>
      <c r="F34" s="34" t="n">
        <f aca="false">'Candoi(I)_working'!C46</f>
        <v>0</v>
      </c>
      <c r="G34" s="37"/>
      <c r="H34" s="37"/>
    </row>
    <row r="35" customFormat="false" ht="17.25" hidden="false" customHeight="true" outlineLevel="0" collapsed="false">
      <c r="A35" s="36" t="s">
        <v>36</v>
      </c>
      <c r="B35" s="30" t="n">
        <v>154</v>
      </c>
      <c r="C35" s="30"/>
      <c r="D35" s="34" t="n">
        <f aca="false">'Candoi(I)_working'!H47</f>
        <v>1020238327</v>
      </c>
      <c r="E35" s="34"/>
      <c r="F35" s="34" t="n">
        <f aca="false">'Candoi(I)_working'!C47</f>
        <v>0</v>
      </c>
      <c r="G35" s="37"/>
      <c r="H35" s="37"/>
    </row>
    <row r="36" customFormat="false" ht="17.25" hidden="false" customHeight="true" outlineLevel="0" collapsed="false">
      <c r="A36" s="36" t="s">
        <v>37</v>
      </c>
      <c r="B36" s="30" t="n">
        <v>158</v>
      </c>
      <c r="C36" s="30"/>
      <c r="D36" s="34" t="n">
        <f aca="false">'Candoi(I)_working'!H48</f>
        <v>737874404</v>
      </c>
      <c r="E36" s="34"/>
      <c r="F36" s="34" t="n">
        <f aca="false">'Candoi(I)_working'!C48</f>
        <v>552194742</v>
      </c>
      <c r="G36" s="37"/>
      <c r="H36" s="37"/>
    </row>
    <row r="37" customFormat="false" ht="17.25" hidden="false" customHeight="true" outlineLevel="0" collapsed="false">
      <c r="A37" s="36"/>
      <c r="B37" s="30"/>
      <c r="C37" s="30"/>
      <c r="D37" s="34"/>
      <c r="E37" s="34"/>
      <c r="F37" s="34"/>
      <c r="G37" s="37"/>
      <c r="H37" s="37"/>
    </row>
    <row r="38" s="1" customFormat="true" ht="17.25" hidden="false" customHeight="true" outlineLevel="0" collapsed="false">
      <c r="A38" s="6" t="s">
        <v>6</v>
      </c>
      <c r="B38" s="6"/>
      <c r="C38" s="6"/>
      <c r="D38" s="40"/>
      <c r="E38" s="40"/>
      <c r="F38" s="40"/>
      <c r="G38" s="37"/>
      <c r="H38" s="37"/>
    </row>
    <row r="39" s="1" customFormat="true" ht="17.25" hidden="false" customHeight="true" outlineLevel="0" collapsed="false">
      <c r="A39" s="41" t="s">
        <v>38</v>
      </c>
      <c r="B39" s="8"/>
      <c r="C39" s="8"/>
      <c r="D39" s="42"/>
      <c r="E39" s="42"/>
      <c r="F39" s="42"/>
      <c r="G39" s="37"/>
      <c r="H39" s="37"/>
    </row>
    <row r="40" s="1" customFormat="true" ht="7.5" hidden="false" customHeight="true" outlineLevel="0" collapsed="false">
      <c r="A40" s="43"/>
      <c r="B40" s="43"/>
      <c r="C40" s="43"/>
      <c r="D40" s="44"/>
      <c r="E40" s="44"/>
      <c r="F40" s="44"/>
      <c r="G40" s="37"/>
      <c r="H40" s="37"/>
    </row>
    <row r="41" customFormat="false" ht="8.25" hidden="false" customHeight="true" outlineLevel="0" collapsed="false">
      <c r="A41" s="18"/>
      <c r="B41" s="19"/>
      <c r="C41" s="19"/>
      <c r="D41" s="27"/>
      <c r="E41" s="27"/>
      <c r="F41" s="27"/>
      <c r="G41" s="37"/>
      <c r="H41" s="37"/>
    </row>
    <row r="42" s="26" customFormat="true" ht="30.75" hidden="false" customHeight="true" outlineLevel="0" collapsed="false">
      <c r="A42" s="45" t="s">
        <v>10</v>
      </c>
      <c r="B42" s="23" t="s">
        <v>11</v>
      </c>
      <c r="C42" s="23" t="s">
        <v>12</v>
      </c>
      <c r="D42" s="24" t="s">
        <v>13</v>
      </c>
      <c r="E42" s="25"/>
      <c r="F42" s="24" t="s">
        <v>14</v>
      </c>
    </row>
    <row r="43" s="17" customFormat="true" ht="17.25" hidden="false" customHeight="true" outlineLevel="0" collapsed="false">
      <c r="A43" s="28" t="s">
        <v>39</v>
      </c>
      <c r="B43" s="29" t="n">
        <v>200</v>
      </c>
      <c r="C43" s="29"/>
      <c r="D43" s="31" t="n">
        <f aca="false">SUM(D45,D52,D64,D68,D77)</f>
        <v>7905992687</v>
      </c>
      <c r="E43" s="31"/>
      <c r="F43" s="31" t="n">
        <f aca="false">SUM(F45,F52,F64,F68,F77)</f>
        <v>3746636309</v>
      </c>
      <c r="G43" s="37"/>
      <c r="H43" s="37"/>
    </row>
    <row r="44" customFormat="false" ht="13.5" hidden="false" customHeight="true" outlineLevel="0" collapsed="false">
      <c r="A44" s="36"/>
      <c r="B44" s="30"/>
      <c r="C44" s="33"/>
      <c r="D44" s="34"/>
      <c r="E44" s="34"/>
      <c r="F44" s="34"/>
      <c r="G44" s="37"/>
      <c r="H44" s="37"/>
    </row>
    <row r="45" s="17" customFormat="true" ht="13.5" hidden="false" customHeight="true" outlineLevel="0" collapsed="false">
      <c r="A45" s="35" t="s">
        <v>40</v>
      </c>
      <c r="B45" s="29" t="n">
        <v>210</v>
      </c>
      <c r="C45" s="30"/>
      <c r="D45" s="31" t="n">
        <f aca="false">SUM(D46:D50)</f>
        <v>0</v>
      </c>
      <c r="E45" s="31"/>
      <c r="F45" s="31" t="n">
        <f aca="false">SUM(F46:F50)</f>
        <v>0</v>
      </c>
      <c r="G45" s="46"/>
      <c r="H45" s="46"/>
    </row>
    <row r="46" customFormat="false" ht="17.25" hidden="false" customHeight="true" outlineLevel="0" collapsed="false">
      <c r="A46" s="36" t="s">
        <v>41</v>
      </c>
      <c r="B46" s="30" t="n">
        <v>211</v>
      </c>
      <c r="C46" s="33"/>
      <c r="D46" s="34" t="n">
        <f aca="false">'Candoi(I)_working'!H55</f>
        <v>0</v>
      </c>
      <c r="E46" s="34"/>
      <c r="F46" s="34" t="n">
        <f aca="false">'Candoi(I)_working'!C55</f>
        <v>0</v>
      </c>
      <c r="G46" s="37"/>
      <c r="H46" s="37"/>
    </row>
    <row r="47" customFormat="false" ht="17.25" hidden="false" customHeight="true" outlineLevel="0" collapsed="false">
      <c r="A47" s="36" t="s">
        <v>42</v>
      </c>
      <c r="B47" s="30" t="n">
        <v>212</v>
      </c>
      <c r="C47" s="33"/>
      <c r="D47" s="34" t="n">
        <f aca="false">'Candoi(I)_working'!H56</f>
        <v>0</v>
      </c>
      <c r="E47" s="34"/>
      <c r="F47" s="34" t="n">
        <f aca="false">'Candoi(I)_working'!C56</f>
        <v>0</v>
      </c>
      <c r="G47" s="37"/>
      <c r="H47" s="37"/>
    </row>
    <row r="48" customFormat="false" ht="17.25" hidden="false" customHeight="true" outlineLevel="0" collapsed="false">
      <c r="A48" s="36" t="s">
        <v>43</v>
      </c>
      <c r="B48" s="30" t="n">
        <v>213</v>
      </c>
      <c r="C48" s="33"/>
      <c r="D48" s="34" t="n">
        <f aca="false">'Candoi(I)_working'!H57</f>
        <v>0</v>
      </c>
      <c r="E48" s="34"/>
      <c r="F48" s="34" t="n">
        <f aca="false">'Candoi(I)_working'!C57</f>
        <v>0</v>
      </c>
      <c r="G48" s="37"/>
      <c r="H48" s="37"/>
    </row>
    <row r="49" customFormat="false" ht="17.25" hidden="false" customHeight="true" outlineLevel="0" collapsed="false">
      <c r="A49" s="36" t="s">
        <v>44</v>
      </c>
      <c r="B49" s="30" t="n">
        <v>218</v>
      </c>
      <c r="C49" s="33"/>
      <c r="D49" s="34" t="n">
        <f aca="false">'Candoi(I)_working'!H58</f>
        <v>0</v>
      </c>
      <c r="E49" s="34"/>
      <c r="F49" s="34" t="n">
        <f aca="false">'Candoi(I)_working'!C58</f>
        <v>0</v>
      </c>
      <c r="G49" s="37"/>
      <c r="H49" s="37"/>
    </row>
    <row r="50" customFormat="false" ht="17.25" hidden="false" customHeight="true" outlineLevel="0" collapsed="false">
      <c r="A50" s="36" t="s">
        <v>45</v>
      </c>
      <c r="B50" s="30" t="n">
        <v>219</v>
      </c>
      <c r="C50" s="33"/>
      <c r="D50" s="34" t="n">
        <f aca="false">'Candoi(I)_working'!H59</f>
        <v>0</v>
      </c>
      <c r="E50" s="34"/>
      <c r="F50" s="34" t="n">
        <f aca="false">'Candoi(I)_working'!C59</f>
        <v>0</v>
      </c>
      <c r="G50" s="37"/>
      <c r="H50" s="37"/>
    </row>
    <row r="51" customFormat="false" ht="13.5" hidden="false" customHeight="true" outlineLevel="0" collapsed="false">
      <c r="A51" s="36"/>
      <c r="B51" s="30"/>
      <c r="C51" s="33"/>
      <c r="D51" s="34"/>
      <c r="E51" s="34"/>
      <c r="F51" s="34"/>
      <c r="G51" s="37"/>
      <c r="H51" s="37"/>
    </row>
    <row r="52" s="17" customFormat="true" ht="17.25" hidden="false" customHeight="true" outlineLevel="0" collapsed="false">
      <c r="A52" s="35" t="s">
        <v>46</v>
      </c>
      <c r="B52" s="29" t="n">
        <v>220</v>
      </c>
      <c r="C52" s="30"/>
      <c r="D52" s="31" t="n">
        <f aca="false">SUM(D53,D56,D59,D62)</f>
        <v>4161629981</v>
      </c>
      <c r="E52" s="31"/>
      <c r="F52" s="31" t="n">
        <f aca="false">SUM(F53,F56,F59,F62)</f>
        <v>2753320603</v>
      </c>
      <c r="G52" s="37"/>
      <c r="H52" s="37"/>
    </row>
    <row r="53" customFormat="false" ht="17.25" hidden="false" customHeight="true" outlineLevel="0" collapsed="false">
      <c r="A53" s="36" t="s">
        <v>47</v>
      </c>
      <c r="B53" s="30" t="n">
        <v>221</v>
      </c>
      <c r="C53" s="30" t="s">
        <v>48</v>
      </c>
      <c r="D53" s="34" t="n">
        <f aca="false">SUM(D54:D55)</f>
        <v>4056824481</v>
      </c>
      <c r="E53" s="34"/>
      <c r="F53" s="34" t="n">
        <f aca="false">SUM(F54:F55)</f>
        <v>2626900103</v>
      </c>
      <c r="G53" s="37"/>
      <c r="H53" s="37"/>
    </row>
    <row r="54" s="51" customFormat="true" ht="17.25" hidden="false" customHeight="true" outlineLevel="0" collapsed="false">
      <c r="A54" s="47" t="s">
        <v>49</v>
      </c>
      <c r="B54" s="48" t="n">
        <v>222</v>
      </c>
      <c r="C54" s="48"/>
      <c r="D54" s="49" t="n">
        <f aca="false">'Candoi(I)_working'!H63</f>
        <v>9963044074</v>
      </c>
      <c r="E54" s="49"/>
      <c r="F54" s="49" t="n">
        <f aca="false">'Candoi(I)_working'!C63</f>
        <v>8627268355</v>
      </c>
      <c r="G54" s="50"/>
      <c r="H54" s="50"/>
    </row>
    <row r="55" s="51" customFormat="true" ht="17.25" hidden="false" customHeight="true" outlineLevel="0" collapsed="false">
      <c r="A55" s="47" t="s">
        <v>50</v>
      </c>
      <c r="B55" s="48" t="n">
        <v>223</v>
      </c>
      <c r="C55" s="48"/>
      <c r="D55" s="49" t="n">
        <f aca="false">'Candoi(I)_working'!H64</f>
        <v>-5906219593</v>
      </c>
      <c r="E55" s="49"/>
      <c r="F55" s="49" t="n">
        <f aca="false">'Candoi(I)_working'!C64</f>
        <v>-6000368252</v>
      </c>
      <c r="G55" s="50"/>
      <c r="H55" s="50"/>
    </row>
    <row r="56" customFormat="false" ht="17.25" hidden="false" customHeight="true" outlineLevel="0" collapsed="false">
      <c r="A56" s="36" t="s">
        <v>51</v>
      </c>
      <c r="B56" s="30" t="n">
        <v>224</v>
      </c>
      <c r="C56" s="30"/>
      <c r="D56" s="38" t="n">
        <f aca="false">SUM(D57:D58)</f>
        <v>0</v>
      </c>
      <c r="E56" s="34"/>
      <c r="F56" s="38" t="n">
        <f aca="false">SUM(F57:F58)</f>
        <v>0</v>
      </c>
      <c r="G56" s="37"/>
      <c r="H56" s="37"/>
    </row>
    <row r="57" s="51" customFormat="true" ht="17.25" hidden="false" customHeight="true" outlineLevel="0" collapsed="false">
      <c r="A57" s="47" t="s">
        <v>52</v>
      </c>
      <c r="B57" s="48" t="n">
        <v>225</v>
      </c>
      <c r="C57" s="48"/>
      <c r="D57" s="52" t="n">
        <f aca="false">'Candoi(I)_working'!H66</f>
        <v>0</v>
      </c>
      <c r="E57" s="49"/>
      <c r="F57" s="49" t="n">
        <f aca="false">'Candoi(I)_working'!C66</f>
        <v>0</v>
      </c>
      <c r="G57" s="50"/>
      <c r="H57" s="50"/>
    </row>
    <row r="58" s="51" customFormat="true" ht="17.25" hidden="false" customHeight="true" outlineLevel="0" collapsed="false">
      <c r="A58" s="47" t="s">
        <v>50</v>
      </c>
      <c r="B58" s="48" t="n">
        <v>226</v>
      </c>
      <c r="C58" s="48"/>
      <c r="D58" s="52" t="n">
        <f aca="false">'Candoi(I)_working'!H67</f>
        <v>0</v>
      </c>
      <c r="E58" s="49"/>
      <c r="F58" s="49" t="n">
        <f aca="false">'Candoi(I)_working'!C67</f>
        <v>0</v>
      </c>
      <c r="G58" s="50"/>
      <c r="H58" s="50"/>
    </row>
    <row r="59" customFormat="false" ht="17.25" hidden="false" customHeight="true" outlineLevel="0" collapsed="false">
      <c r="A59" s="36" t="s">
        <v>53</v>
      </c>
      <c r="B59" s="30" t="n">
        <v>227</v>
      </c>
      <c r="C59" s="30" t="s">
        <v>54</v>
      </c>
      <c r="D59" s="34" t="n">
        <f aca="false">SUM(D60:D61)</f>
        <v>104805500</v>
      </c>
      <c r="E59" s="34"/>
      <c r="F59" s="34" t="n">
        <f aca="false">SUM(F60:F61)</f>
        <v>126420500</v>
      </c>
      <c r="G59" s="37"/>
      <c r="H59" s="37"/>
    </row>
    <row r="60" s="51" customFormat="true" ht="17.25" hidden="false" customHeight="true" outlineLevel="0" collapsed="false">
      <c r="A60" s="47" t="s">
        <v>52</v>
      </c>
      <c r="B60" s="48" t="n">
        <v>228</v>
      </c>
      <c r="C60" s="48"/>
      <c r="D60" s="49" t="n">
        <f aca="false">'Candoi(I)_working'!H69</f>
        <v>763111402</v>
      </c>
      <c r="E60" s="49"/>
      <c r="F60" s="49" t="n">
        <f aca="false">'Candoi(I)_working'!C69</f>
        <v>733111402</v>
      </c>
      <c r="G60" s="50"/>
      <c r="H60" s="50"/>
    </row>
    <row r="61" s="51" customFormat="true" ht="17.25" hidden="false" customHeight="true" outlineLevel="0" collapsed="false">
      <c r="A61" s="47" t="s">
        <v>50</v>
      </c>
      <c r="B61" s="48" t="n">
        <v>229</v>
      </c>
      <c r="C61" s="48"/>
      <c r="D61" s="49" t="n">
        <f aca="false">'Candoi(I)_working'!H70</f>
        <v>-658305902</v>
      </c>
      <c r="E61" s="49"/>
      <c r="F61" s="49" t="n">
        <f aca="false">'Candoi(I)_working'!C70</f>
        <v>-606690902</v>
      </c>
      <c r="G61" s="50"/>
      <c r="H61" s="50"/>
    </row>
    <row r="62" customFormat="false" ht="17.25" hidden="false" customHeight="true" outlineLevel="0" collapsed="false">
      <c r="A62" s="36" t="s">
        <v>55</v>
      </c>
      <c r="B62" s="30" t="n">
        <v>230</v>
      </c>
      <c r="C62" s="30"/>
      <c r="D62" s="34" t="n">
        <f aca="false">'Candoi(I)_working'!H71</f>
        <v>0</v>
      </c>
      <c r="E62" s="34"/>
      <c r="F62" s="34" t="n">
        <f aca="false">'Candoi(I)_working'!C71</f>
        <v>0</v>
      </c>
      <c r="G62" s="37"/>
      <c r="H62" s="37"/>
    </row>
    <row r="63" customFormat="false" ht="13.5" hidden="false" customHeight="true" outlineLevel="0" collapsed="false">
      <c r="A63" s="36"/>
      <c r="B63" s="30"/>
      <c r="C63" s="30"/>
      <c r="D63" s="34"/>
      <c r="E63" s="34"/>
      <c r="F63" s="34"/>
      <c r="G63" s="37"/>
      <c r="H63" s="37"/>
    </row>
    <row r="64" s="17" customFormat="true" ht="13.5" hidden="false" customHeight="true" outlineLevel="0" collapsed="false">
      <c r="A64" s="35" t="s">
        <v>56</v>
      </c>
      <c r="B64" s="29" t="n">
        <v>240</v>
      </c>
      <c r="C64" s="29"/>
      <c r="D64" s="31" t="n">
        <f aca="false">SUM(D65:D66)</f>
        <v>0</v>
      </c>
      <c r="E64" s="31"/>
      <c r="F64" s="31" t="n">
        <f aca="false">SUM(F65:F66)</f>
        <v>0</v>
      </c>
      <c r="G64" s="46"/>
      <c r="H64" s="46"/>
    </row>
    <row r="65" customFormat="false" ht="17.25" hidden="true" customHeight="true" outlineLevel="0" collapsed="false">
      <c r="A65" s="36" t="s">
        <v>57</v>
      </c>
      <c r="B65" s="30" t="n">
        <v>241</v>
      </c>
      <c r="C65" s="30"/>
      <c r="D65" s="34" t="n">
        <f aca="false">'Candoi(I)_working'!H74</f>
        <v>0</v>
      </c>
      <c r="E65" s="34"/>
      <c r="F65" s="34" t="n">
        <f aca="false">'Candoi(I)_working'!C74</f>
        <v>0</v>
      </c>
      <c r="G65" s="37"/>
      <c r="H65" s="37"/>
    </row>
    <row r="66" customFormat="false" ht="17.25" hidden="true" customHeight="true" outlineLevel="0" collapsed="false">
      <c r="A66" s="36" t="s">
        <v>58</v>
      </c>
      <c r="B66" s="30" t="n">
        <v>242</v>
      </c>
      <c r="C66" s="30"/>
      <c r="D66" s="34" t="n">
        <f aca="false">'Candoi(I)_working'!H75</f>
        <v>0</v>
      </c>
      <c r="E66" s="34"/>
      <c r="F66" s="34" t="n">
        <f aca="false">'Candoi(I)_working'!C75</f>
        <v>0</v>
      </c>
      <c r="G66" s="37"/>
      <c r="H66" s="37"/>
    </row>
    <row r="67" customFormat="false" ht="8.25" hidden="false" customHeight="true" outlineLevel="0" collapsed="false">
      <c r="A67" s="36"/>
      <c r="B67" s="30"/>
      <c r="C67" s="30"/>
      <c r="D67" s="34"/>
      <c r="E67" s="34"/>
      <c r="F67" s="34"/>
      <c r="G67" s="37"/>
      <c r="H67" s="37"/>
    </row>
    <row r="68" s="17" customFormat="true" ht="17.25" hidden="false" customHeight="true" outlineLevel="0" collapsed="false">
      <c r="A68" s="35" t="s">
        <v>59</v>
      </c>
      <c r="B68" s="29" t="n">
        <v>250</v>
      </c>
      <c r="C68" s="29"/>
      <c r="D68" s="31" t="n">
        <f aca="false">SUM(D69,D70,D71,D74,D75)</f>
        <v>1500000000</v>
      </c>
      <c r="E68" s="31"/>
      <c r="F68" s="31" t="n">
        <f aca="false">SUM(F69,F70,F71,F74,F75)</f>
        <v>0</v>
      </c>
      <c r="G68" s="37"/>
      <c r="H68" s="37"/>
    </row>
    <row r="69" customFormat="false" ht="17.25" hidden="false" customHeight="true" outlineLevel="0" collapsed="false">
      <c r="A69" s="36" t="s">
        <v>60</v>
      </c>
      <c r="B69" s="30" t="n">
        <v>251</v>
      </c>
      <c r="C69" s="30"/>
      <c r="D69" s="34" t="n">
        <f aca="false">'Candoi(I)_working'!H78</f>
        <v>0</v>
      </c>
      <c r="E69" s="34"/>
      <c r="F69" s="34" t="n">
        <f aca="false">'Candoi(I)_working'!C78</f>
        <v>0</v>
      </c>
      <c r="G69" s="37"/>
      <c r="H69" s="37"/>
    </row>
    <row r="70" customFormat="false" ht="17.25" hidden="false" customHeight="true" outlineLevel="0" collapsed="false">
      <c r="A70" s="36" t="s">
        <v>61</v>
      </c>
      <c r="B70" s="30" t="n">
        <v>252</v>
      </c>
      <c r="C70" s="30" t="s">
        <v>21</v>
      </c>
      <c r="D70" s="38" t="n">
        <f aca="false">'Candoi(I)_working'!H79</f>
        <v>1500000000</v>
      </c>
      <c r="E70" s="34"/>
      <c r="F70" s="38" t="n">
        <f aca="false">'Candoi(I)_working'!C79</f>
        <v>0</v>
      </c>
      <c r="G70" s="37"/>
      <c r="H70" s="37"/>
    </row>
    <row r="71" customFormat="false" ht="17.25" hidden="false" customHeight="true" outlineLevel="0" collapsed="false">
      <c r="A71" s="36" t="s">
        <v>62</v>
      </c>
      <c r="B71" s="30" t="n">
        <v>253</v>
      </c>
      <c r="C71" s="30"/>
      <c r="D71" s="53" t="n">
        <f aca="false">SUM(D72:D73)</f>
        <v>0</v>
      </c>
      <c r="E71" s="53"/>
      <c r="F71" s="53" t="n">
        <f aca="false">SUM(F72:F73)</f>
        <v>0</v>
      </c>
      <c r="G71" s="37"/>
      <c r="H71" s="37"/>
    </row>
    <row r="72" s="51" customFormat="true" ht="17.25" hidden="false" customHeight="true" outlineLevel="0" collapsed="false">
      <c r="A72" s="47" t="s">
        <v>63</v>
      </c>
      <c r="B72" s="48" t="n">
        <v>254</v>
      </c>
      <c r="C72" s="48"/>
      <c r="D72" s="54" t="n">
        <f aca="false">'Candoi(I)_working'!H81</f>
        <v>0</v>
      </c>
      <c r="E72" s="54"/>
      <c r="F72" s="54" t="n">
        <f aca="false">'Candoi(I)_working'!C81</f>
        <v>0</v>
      </c>
      <c r="G72" s="50"/>
      <c r="H72" s="50"/>
    </row>
    <row r="73" s="51" customFormat="true" ht="17.25" hidden="false" customHeight="true" outlineLevel="0" collapsed="false">
      <c r="A73" s="47" t="s">
        <v>64</v>
      </c>
      <c r="B73" s="48" t="n">
        <v>255</v>
      </c>
      <c r="C73" s="48"/>
      <c r="D73" s="54" t="n">
        <f aca="false">'Candoi(I)_working'!H82</f>
        <v>0</v>
      </c>
      <c r="E73" s="54"/>
      <c r="F73" s="54" t="n">
        <f aca="false">'Candoi(I)_working'!C82</f>
        <v>0</v>
      </c>
      <c r="G73" s="50"/>
      <c r="H73" s="50"/>
    </row>
    <row r="74" customFormat="false" ht="17.25" hidden="false" customHeight="true" outlineLevel="0" collapsed="false">
      <c r="A74" s="36" t="s">
        <v>65</v>
      </c>
      <c r="B74" s="30" t="n">
        <v>258</v>
      </c>
      <c r="C74" s="30"/>
      <c r="D74" s="53" t="n">
        <f aca="false">'Candoi(I)_working'!H83</f>
        <v>0</v>
      </c>
      <c r="E74" s="53"/>
      <c r="F74" s="53" t="n">
        <f aca="false">'Candoi(I)_working'!C83</f>
        <v>0</v>
      </c>
      <c r="G74" s="37"/>
      <c r="H74" s="37"/>
    </row>
    <row r="75" customFormat="false" ht="17.25" hidden="false" customHeight="true" outlineLevel="0" collapsed="false">
      <c r="A75" s="36" t="s">
        <v>66</v>
      </c>
      <c r="B75" s="30" t="n">
        <v>259</v>
      </c>
      <c r="C75" s="30"/>
      <c r="D75" s="38" t="n">
        <f aca="false">'Candoi(I)_working'!H84</f>
        <v>0</v>
      </c>
      <c r="E75" s="34"/>
      <c r="F75" s="38" t="n">
        <f aca="false">'Candoi(I)_working'!C84</f>
        <v>0</v>
      </c>
      <c r="G75" s="37"/>
      <c r="H75" s="37"/>
    </row>
    <row r="76" customFormat="false" ht="11.25" hidden="false" customHeight="true" outlineLevel="0" collapsed="false">
      <c r="A76" s="36"/>
      <c r="B76" s="29"/>
      <c r="C76" s="29"/>
      <c r="D76" s="34"/>
      <c r="E76" s="34"/>
      <c r="F76" s="34"/>
      <c r="G76" s="37"/>
      <c r="H76" s="37"/>
    </row>
    <row r="77" s="17" customFormat="true" ht="17.25" hidden="false" customHeight="true" outlineLevel="0" collapsed="false">
      <c r="A77" s="35" t="s">
        <v>67</v>
      </c>
      <c r="B77" s="29" t="n">
        <v>260</v>
      </c>
      <c r="C77" s="29"/>
      <c r="D77" s="31" t="n">
        <f aca="false">SUM(D78:D81)</f>
        <v>2244362706</v>
      </c>
      <c r="E77" s="31"/>
      <c r="F77" s="31" t="n">
        <f aca="false">SUM(F78:F81)</f>
        <v>993315706</v>
      </c>
      <c r="G77" s="37"/>
      <c r="H77" s="37"/>
    </row>
    <row r="78" customFormat="false" ht="17.25" hidden="false" customHeight="true" outlineLevel="0" collapsed="false">
      <c r="A78" s="36" t="s">
        <v>68</v>
      </c>
      <c r="B78" s="30" t="n">
        <v>261</v>
      </c>
      <c r="C78" s="30"/>
      <c r="D78" s="38" t="n">
        <f aca="false">'Candoi(I)_working'!H87</f>
        <v>0</v>
      </c>
      <c r="E78" s="34"/>
      <c r="F78" s="38" t="n">
        <f aca="false">'Candoi(I)_working'!C87</f>
        <v>0</v>
      </c>
      <c r="G78" s="37"/>
      <c r="H78" s="37"/>
    </row>
    <row r="79" customFormat="false" ht="17.25" hidden="false" customHeight="true" outlineLevel="0" collapsed="false">
      <c r="A79" s="36" t="s">
        <v>69</v>
      </c>
      <c r="B79" s="30" t="n">
        <v>262</v>
      </c>
      <c r="C79" s="30"/>
      <c r="D79" s="34" t="n">
        <f aca="false">'Candoi(I)_working'!H88</f>
        <v>0</v>
      </c>
      <c r="E79" s="34"/>
      <c r="F79" s="34" t="n">
        <f aca="false">'Candoi(I)_working'!C88</f>
        <v>0</v>
      </c>
      <c r="G79" s="37"/>
      <c r="H79" s="37"/>
    </row>
    <row r="80" customFormat="false" ht="17.25" hidden="false" customHeight="true" outlineLevel="0" collapsed="false">
      <c r="A80" s="36" t="s">
        <v>70</v>
      </c>
      <c r="B80" s="30" t="n">
        <v>263</v>
      </c>
      <c r="C80" s="30" t="s">
        <v>71</v>
      </c>
      <c r="D80" s="34" t="n">
        <f aca="false">'Candoi(I)_working'!H89</f>
        <v>2244362706</v>
      </c>
      <c r="E80" s="34"/>
      <c r="F80" s="34" t="n">
        <f aca="false">'Candoi(I)_working'!C89</f>
        <v>993315706</v>
      </c>
      <c r="G80" s="37"/>
      <c r="H80" s="37"/>
    </row>
    <row r="81" customFormat="false" ht="17.25" hidden="false" customHeight="true" outlineLevel="0" collapsed="false">
      <c r="A81" s="36" t="s">
        <v>72</v>
      </c>
      <c r="B81" s="30" t="n">
        <v>268</v>
      </c>
      <c r="C81" s="30"/>
      <c r="D81" s="38" t="n">
        <f aca="false">'Candoi(I)_working'!H90</f>
        <v>0</v>
      </c>
      <c r="E81" s="34"/>
      <c r="F81" s="38" t="n">
        <f aca="false">'Candoi(I)_working'!C90</f>
        <v>0</v>
      </c>
      <c r="G81" s="37"/>
      <c r="H81" s="37"/>
    </row>
    <row r="82" customFormat="false" ht="5.25" hidden="false" customHeight="true" outlineLevel="0" collapsed="false">
      <c r="A82" s="18"/>
      <c r="B82" s="19"/>
      <c r="C82" s="19"/>
      <c r="D82" s="55"/>
      <c r="E82" s="27"/>
      <c r="F82" s="55"/>
      <c r="G82" s="37"/>
      <c r="H82" s="37"/>
    </row>
    <row r="83" s="17" customFormat="true" ht="17.25" hidden="false" customHeight="true" outlineLevel="0" collapsed="false">
      <c r="A83" s="28" t="s">
        <v>73</v>
      </c>
      <c r="B83" s="29" t="n">
        <v>270</v>
      </c>
      <c r="C83" s="29"/>
      <c r="D83" s="56" t="n">
        <f aca="false">SUM(D12,D43)</f>
        <v>1109066534910</v>
      </c>
      <c r="E83" s="31"/>
      <c r="F83" s="56" t="n">
        <f aca="false">SUM(F12,F43)</f>
        <v>888498611629</v>
      </c>
      <c r="G83" s="37"/>
      <c r="H83" s="37"/>
    </row>
    <row r="84" s="1" customFormat="true" ht="17.25" hidden="false" customHeight="true" outlineLevel="0" collapsed="false">
      <c r="A84" s="6" t="s">
        <v>6</v>
      </c>
      <c r="B84" s="6"/>
      <c r="C84" s="6"/>
      <c r="D84" s="40"/>
      <c r="E84" s="40"/>
      <c r="F84" s="40"/>
      <c r="G84" s="37"/>
      <c r="H84" s="37"/>
    </row>
    <row r="85" s="1" customFormat="true" ht="17.25" hidden="false" customHeight="true" outlineLevel="0" collapsed="false">
      <c r="A85" s="41" t="s">
        <v>38</v>
      </c>
      <c r="B85" s="8"/>
      <c r="C85" s="8"/>
      <c r="D85" s="42"/>
      <c r="E85" s="42"/>
      <c r="F85" s="42"/>
      <c r="G85" s="37"/>
      <c r="H85" s="37"/>
    </row>
    <row r="86" s="1" customFormat="true" ht="7.5" hidden="false" customHeight="true" outlineLevel="0" collapsed="false">
      <c r="A86" s="43"/>
      <c r="B86" s="43"/>
      <c r="C86" s="43"/>
      <c r="D86" s="44"/>
      <c r="E86" s="44"/>
      <c r="F86" s="44"/>
      <c r="G86" s="37"/>
      <c r="H86" s="37"/>
    </row>
    <row r="87" s="1" customFormat="true" ht="11.25" hidden="false" customHeight="true" outlineLevel="0" collapsed="false">
      <c r="A87" s="57"/>
      <c r="B87" s="6"/>
      <c r="C87" s="6"/>
      <c r="D87" s="40"/>
      <c r="E87" s="40"/>
      <c r="F87" s="40"/>
      <c r="G87" s="37"/>
      <c r="H87" s="37"/>
    </row>
    <row r="88" s="26" customFormat="true" ht="33" hidden="false" customHeight="true" outlineLevel="0" collapsed="false">
      <c r="A88" s="22" t="s">
        <v>74</v>
      </c>
      <c r="B88" s="23" t="s">
        <v>11</v>
      </c>
      <c r="C88" s="23" t="s">
        <v>12</v>
      </c>
      <c r="D88" s="24" t="s">
        <v>13</v>
      </c>
      <c r="E88" s="25"/>
      <c r="F88" s="24" t="s">
        <v>14</v>
      </c>
      <c r="G88" s="37"/>
      <c r="H88" s="37"/>
    </row>
    <row r="89" customFormat="false" ht="17.25" hidden="false" customHeight="true" outlineLevel="0" collapsed="false">
      <c r="A89" s="18"/>
      <c r="B89" s="19"/>
      <c r="C89" s="19"/>
      <c r="D89" s="20"/>
      <c r="E89" s="20"/>
      <c r="F89" s="20"/>
      <c r="G89" s="37"/>
      <c r="H89" s="37"/>
    </row>
    <row r="90" s="17" customFormat="true" ht="17.25" hidden="false" customHeight="true" outlineLevel="0" collapsed="false">
      <c r="A90" s="28" t="s">
        <v>75</v>
      </c>
      <c r="B90" s="29" t="n">
        <v>300</v>
      </c>
      <c r="C90" s="29"/>
      <c r="D90" s="31" t="n">
        <f aca="false">SUM(D92,D106)</f>
        <v>508217418286</v>
      </c>
      <c r="E90" s="31"/>
      <c r="F90" s="31" t="n">
        <f aca="false">SUM(F92,F106)</f>
        <v>459444487485</v>
      </c>
      <c r="G90" s="37"/>
      <c r="H90" s="37"/>
    </row>
    <row r="91" customFormat="false" ht="13.5" hidden="false" customHeight="true" outlineLevel="0" collapsed="false">
      <c r="A91" s="58"/>
      <c r="B91" s="29"/>
      <c r="C91" s="29"/>
      <c r="D91" s="34"/>
      <c r="E91" s="34"/>
      <c r="F91" s="34"/>
      <c r="G91" s="37"/>
      <c r="H91" s="37"/>
    </row>
    <row r="92" s="17" customFormat="true" ht="17.25" hidden="false" customHeight="true" outlineLevel="0" collapsed="false">
      <c r="A92" s="35" t="s">
        <v>76</v>
      </c>
      <c r="B92" s="29" t="n">
        <v>310</v>
      </c>
      <c r="C92" s="29"/>
      <c r="D92" s="31" t="n">
        <f aca="false">SUM(D93:D104)</f>
        <v>508133189387</v>
      </c>
      <c r="E92" s="31"/>
      <c r="F92" s="31" t="n">
        <f aca="false">SUM(F93:F104)</f>
        <v>459407021560</v>
      </c>
      <c r="G92" s="37"/>
      <c r="H92" s="37"/>
    </row>
    <row r="93" customFormat="false" ht="17.25" hidden="false" customHeight="true" outlineLevel="0" collapsed="false">
      <c r="A93" s="36" t="s">
        <v>77</v>
      </c>
      <c r="B93" s="30" t="n">
        <v>311</v>
      </c>
      <c r="C93" s="30"/>
      <c r="D93" s="34" t="n">
        <f aca="false">'Candoi(II)_working'!H12</f>
        <v>186000000000</v>
      </c>
      <c r="E93" s="34"/>
      <c r="F93" s="34" t="n">
        <f aca="false">'Candoi(II)_working'!C12</f>
        <v>0</v>
      </c>
      <c r="G93" s="37"/>
      <c r="H93" s="37"/>
    </row>
    <row r="94" customFormat="false" ht="17.25" hidden="false" customHeight="true" outlineLevel="0" collapsed="false">
      <c r="A94" s="36" t="s">
        <v>78</v>
      </c>
      <c r="B94" s="30" t="n">
        <v>312</v>
      </c>
      <c r="C94" s="30"/>
      <c r="D94" s="34" t="n">
        <f aca="false">'Candoi(II)_working'!H13</f>
        <v>206555364265</v>
      </c>
      <c r="E94" s="34"/>
      <c r="F94" s="34" t="n">
        <f aca="false">'Candoi(II)_working'!C13</f>
        <v>344147594106</v>
      </c>
      <c r="G94" s="37"/>
      <c r="H94" s="37"/>
    </row>
    <row r="95" customFormat="false" ht="17.25" hidden="false" customHeight="true" outlineLevel="0" collapsed="false">
      <c r="A95" s="36" t="s">
        <v>79</v>
      </c>
      <c r="B95" s="30" t="n">
        <v>313</v>
      </c>
      <c r="C95" s="30"/>
      <c r="D95" s="34" t="n">
        <f aca="false">'Candoi(II)_working'!H14</f>
        <v>56470000</v>
      </c>
      <c r="E95" s="34"/>
      <c r="F95" s="34" t="n">
        <f aca="false">'Candoi(II)_working'!C14</f>
        <v>332999080</v>
      </c>
      <c r="G95" s="37"/>
      <c r="H95" s="37"/>
    </row>
    <row r="96" customFormat="false" ht="17.25" hidden="false" customHeight="true" outlineLevel="0" collapsed="false">
      <c r="A96" s="36" t="s">
        <v>80</v>
      </c>
      <c r="B96" s="30" t="n">
        <v>314</v>
      </c>
      <c r="C96" s="30" t="s">
        <v>81</v>
      </c>
      <c r="D96" s="34" t="n">
        <f aca="false">'Candoi(II)_working'!H15</f>
        <v>1038951817</v>
      </c>
      <c r="E96" s="34"/>
      <c r="F96" s="34" t="n">
        <f aca="false">'Candoi(II)_working'!C15</f>
        <v>18538982358</v>
      </c>
      <c r="G96" s="37"/>
      <c r="H96" s="37"/>
    </row>
    <row r="97" customFormat="false" ht="17.25" hidden="false" customHeight="true" outlineLevel="0" collapsed="false">
      <c r="A97" s="36" t="s">
        <v>82</v>
      </c>
      <c r="B97" s="30" t="n">
        <v>315</v>
      </c>
      <c r="C97" s="30"/>
      <c r="D97" s="34" t="n">
        <f aca="false">'Candoi(II)_working'!H16</f>
        <v>6016485449</v>
      </c>
      <c r="E97" s="34"/>
      <c r="F97" s="34" t="n">
        <f aca="false">'Candoi(II)_working'!C16</f>
        <v>1372991282</v>
      </c>
      <c r="G97" s="37"/>
      <c r="H97" s="37"/>
    </row>
    <row r="98" customFormat="false" ht="17.25" hidden="false" customHeight="true" outlineLevel="0" collapsed="false">
      <c r="A98" s="36" t="s">
        <v>83</v>
      </c>
      <c r="B98" s="30" t="n">
        <v>316</v>
      </c>
      <c r="C98" s="30" t="s">
        <v>84</v>
      </c>
      <c r="D98" s="34" t="n">
        <f aca="false">'Candoi(II)_working'!H17</f>
        <v>1208833333</v>
      </c>
      <c r="E98" s="34"/>
      <c r="F98" s="34" t="n">
        <f aca="false">'Candoi(II)_working'!C17</f>
        <v>65000000</v>
      </c>
      <c r="G98" s="37"/>
      <c r="H98" s="37"/>
    </row>
    <row r="99" customFormat="false" ht="17.25" hidden="true" customHeight="true" outlineLevel="0" collapsed="false">
      <c r="A99" s="36" t="s">
        <v>85</v>
      </c>
      <c r="B99" s="30" t="n">
        <v>317</v>
      </c>
      <c r="C99" s="30"/>
      <c r="D99" s="34" t="n">
        <f aca="false">'Candoi(II)_working'!H18</f>
        <v>0</v>
      </c>
      <c r="E99" s="34"/>
      <c r="F99" s="34" t="n">
        <f aca="false">'Candoi(II)_working'!C18</f>
        <v>0</v>
      </c>
      <c r="G99" s="37"/>
      <c r="H99" s="37"/>
    </row>
    <row r="100" customFormat="false" ht="17.25" hidden="false" customHeight="true" outlineLevel="0" collapsed="false">
      <c r="A100" s="36" t="s">
        <v>86</v>
      </c>
      <c r="B100" s="30" t="n">
        <v>320</v>
      </c>
      <c r="C100" s="30"/>
      <c r="D100" s="34" t="n">
        <f aca="false">'Candoi(II)_working'!H19</f>
        <v>80137448198</v>
      </c>
      <c r="E100" s="34"/>
      <c r="F100" s="34" t="n">
        <f aca="false">'Candoi(II)_working'!C19</f>
        <v>84962485187</v>
      </c>
      <c r="G100" s="37"/>
      <c r="H100" s="37"/>
    </row>
    <row r="101" customFormat="false" ht="17.25" hidden="false" customHeight="true" outlineLevel="0" collapsed="false">
      <c r="A101" s="36" t="s">
        <v>87</v>
      </c>
      <c r="B101" s="30" t="n">
        <v>321</v>
      </c>
      <c r="C101" s="30"/>
      <c r="D101" s="34" t="n">
        <f aca="false">'Candoi(II)_working'!H20</f>
        <v>271608141</v>
      </c>
      <c r="E101" s="34"/>
      <c r="F101" s="34" t="n">
        <f aca="false">'Candoi(II)_working'!C20</f>
        <v>240265200</v>
      </c>
      <c r="G101" s="37"/>
      <c r="H101" s="37"/>
    </row>
    <row r="102" customFormat="false" ht="17.25" hidden="false" customHeight="true" outlineLevel="0" collapsed="false">
      <c r="A102" s="36" t="s">
        <v>88</v>
      </c>
      <c r="B102" s="30" t="n">
        <v>322</v>
      </c>
      <c r="C102" s="30"/>
      <c r="D102" s="34" t="n">
        <f aca="false">'Candoi(II)_working'!H21</f>
        <v>25247263800</v>
      </c>
      <c r="E102" s="34"/>
      <c r="F102" s="34" t="n">
        <f aca="false">'Candoi(II)_working'!C21</f>
        <v>6502058701</v>
      </c>
      <c r="G102" s="37"/>
      <c r="H102" s="37"/>
    </row>
    <row r="103" customFormat="false" ht="17.25" hidden="false" customHeight="true" outlineLevel="0" collapsed="false">
      <c r="A103" s="36" t="s">
        <v>89</v>
      </c>
      <c r="B103" s="30" t="n">
        <v>328</v>
      </c>
      <c r="C103" s="30" t="s">
        <v>90</v>
      </c>
      <c r="D103" s="34" t="n">
        <f aca="false">'Candoi(II)_working'!H22</f>
        <v>1600764384</v>
      </c>
      <c r="E103" s="34"/>
      <c r="F103" s="34" t="n">
        <f aca="false">'Candoi(II)_working'!C22</f>
        <v>3244645646</v>
      </c>
      <c r="G103" s="37"/>
      <c r="H103" s="37"/>
    </row>
    <row r="104" customFormat="false" ht="17.25" hidden="false" customHeight="true" outlineLevel="0" collapsed="false">
      <c r="A104" s="36" t="s">
        <v>91</v>
      </c>
      <c r="B104" s="30" t="n">
        <v>329</v>
      </c>
      <c r="C104" s="30"/>
      <c r="D104" s="38" t="n">
        <f aca="false">'Candoi(II)_working'!H23</f>
        <v>0</v>
      </c>
      <c r="E104" s="34"/>
      <c r="F104" s="34" t="n">
        <f aca="false">'Candoi(II)_working'!C23</f>
        <v>0</v>
      </c>
      <c r="G104" s="37"/>
      <c r="H104" s="37"/>
    </row>
    <row r="105" customFormat="false" ht="13.5" hidden="false" customHeight="true" outlineLevel="0" collapsed="false">
      <c r="A105" s="59"/>
      <c r="B105" s="33"/>
      <c r="C105" s="33"/>
      <c r="D105" s="34"/>
      <c r="E105" s="34"/>
      <c r="F105" s="34"/>
      <c r="G105" s="37"/>
      <c r="H105" s="37"/>
    </row>
    <row r="106" s="17" customFormat="true" ht="17.25" hidden="false" customHeight="true" outlineLevel="0" collapsed="false">
      <c r="A106" s="35" t="s">
        <v>92</v>
      </c>
      <c r="B106" s="29" t="n">
        <v>330</v>
      </c>
      <c r="C106" s="29"/>
      <c r="D106" s="31" t="n">
        <f aca="false">SUM(D107:D114)</f>
        <v>84228899</v>
      </c>
      <c r="E106" s="31"/>
      <c r="F106" s="31" t="n">
        <f aca="false">SUM(F107:F114)</f>
        <v>37465925</v>
      </c>
      <c r="G106" s="37"/>
      <c r="H106" s="37"/>
    </row>
    <row r="107" customFormat="false" ht="17.25" hidden="true" customHeight="true" outlineLevel="0" collapsed="false">
      <c r="A107" s="36" t="s">
        <v>93</v>
      </c>
      <c r="B107" s="30" t="n">
        <v>331</v>
      </c>
      <c r="C107" s="30"/>
      <c r="D107" s="38" t="n">
        <f aca="false">'Candoi(II)_working'!H26</f>
        <v>0</v>
      </c>
      <c r="E107" s="38"/>
      <c r="F107" s="38" t="n">
        <f aca="false">'Candoi(II)_working'!C26</f>
        <v>0</v>
      </c>
      <c r="G107" s="37"/>
      <c r="H107" s="37"/>
    </row>
    <row r="108" customFormat="false" ht="17.25" hidden="true" customHeight="true" outlineLevel="0" collapsed="false">
      <c r="A108" s="36" t="s">
        <v>94</v>
      </c>
      <c r="B108" s="30" t="n">
        <v>332</v>
      </c>
      <c r="C108" s="30"/>
      <c r="D108" s="38" t="n">
        <f aca="false">'Candoi(II)_working'!H27</f>
        <v>0</v>
      </c>
      <c r="E108" s="38"/>
      <c r="F108" s="38" t="n">
        <f aca="false">'Candoi(II)_working'!C27</f>
        <v>0</v>
      </c>
      <c r="G108" s="37"/>
      <c r="H108" s="37"/>
    </row>
    <row r="109" customFormat="false" ht="17.25" hidden="true" customHeight="true" outlineLevel="0" collapsed="false">
      <c r="A109" s="36" t="s">
        <v>95</v>
      </c>
      <c r="B109" s="30" t="n">
        <v>333</v>
      </c>
      <c r="C109" s="30"/>
      <c r="D109" s="38" t="n">
        <f aca="false">'Candoi(II)_working'!H28</f>
        <v>0</v>
      </c>
      <c r="E109" s="38"/>
      <c r="F109" s="38" t="n">
        <f aca="false">'Candoi(II)_working'!C28</f>
        <v>0</v>
      </c>
      <c r="G109" s="37"/>
      <c r="H109" s="37"/>
    </row>
    <row r="110" customFormat="false" ht="17.25" hidden="true" customHeight="true" outlineLevel="0" collapsed="false">
      <c r="A110" s="36" t="s">
        <v>96</v>
      </c>
      <c r="B110" s="30" t="n">
        <v>334</v>
      </c>
      <c r="C110" s="30"/>
      <c r="D110" s="38" t="n">
        <f aca="false">'Candoi(II)_working'!H29</f>
        <v>0</v>
      </c>
      <c r="E110" s="38"/>
      <c r="F110" s="38" t="n">
        <f aca="false">'Candoi(II)_working'!C29</f>
        <v>0</v>
      </c>
      <c r="G110" s="37"/>
      <c r="H110" s="37"/>
    </row>
    <row r="111" customFormat="false" ht="17.25" hidden="true" customHeight="true" outlineLevel="0" collapsed="false">
      <c r="A111" s="36" t="s">
        <v>97</v>
      </c>
      <c r="B111" s="30" t="n">
        <v>335</v>
      </c>
      <c r="C111" s="30"/>
      <c r="D111" s="38" t="n">
        <f aca="false">'Candoi(II)_working'!H30</f>
        <v>0</v>
      </c>
      <c r="E111" s="38"/>
      <c r="F111" s="38" t="n">
        <f aca="false">'Candoi(II)_working'!C30</f>
        <v>0</v>
      </c>
      <c r="G111" s="37"/>
      <c r="H111" s="37"/>
    </row>
    <row r="112" customFormat="false" ht="17.25" hidden="false" customHeight="true" outlineLevel="0" collapsed="false">
      <c r="A112" s="36" t="s">
        <v>98</v>
      </c>
      <c r="B112" s="30" t="n">
        <v>336</v>
      </c>
      <c r="C112" s="30"/>
      <c r="D112" s="38" t="n">
        <f aca="false">'Candoi(II)_working'!H31</f>
        <v>84228899</v>
      </c>
      <c r="E112" s="38"/>
      <c r="F112" s="38" t="n">
        <f aca="false">'Candoi(II)_working'!C31</f>
        <v>37465925</v>
      </c>
      <c r="G112" s="37"/>
      <c r="H112" s="37"/>
    </row>
    <row r="113" customFormat="false" ht="17.25" hidden="true" customHeight="true" outlineLevel="0" collapsed="false">
      <c r="A113" s="36" t="s">
        <v>99</v>
      </c>
      <c r="B113" s="30" t="n">
        <v>337</v>
      </c>
      <c r="C113" s="30"/>
      <c r="D113" s="38" t="n">
        <f aca="false">'Candoi(II)_working'!H32</f>
        <v>0</v>
      </c>
      <c r="E113" s="38"/>
      <c r="F113" s="38" t="n">
        <f aca="false">'Candoi(II)_working'!C32</f>
        <v>0</v>
      </c>
      <c r="G113" s="37"/>
      <c r="H113" s="37"/>
    </row>
    <row r="114" customFormat="false" ht="17.25" hidden="true" customHeight="true" outlineLevel="0" collapsed="false">
      <c r="A114" s="36" t="s">
        <v>100</v>
      </c>
      <c r="B114" s="30" t="n">
        <v>339</v>
      </c>
      <c r="C114" s="30"/>
      <c r="D114" s="38" t="n">
        <f aca="false">'Candoi(II)_working'!H33</f>
        <v>0</v>
      </c>
      <c r="E114" s="38"/>
      <c r="F114" s="38" t="n">
        <f aca="false">'Candoi(II)_working'!C33</f>
        <v>0</v>
      </c>
      <c r="G114" s="37"/>
      <c r="H114" s="37"/>
    </row>
    <row r="115" s="1" customFormat="true" ht="17.25" hidden="false" customHeight="true" outlineLevel="0" collapsed="false">
      <c r="A115" s="57"/>
      <c r="B115" s="6"/>
      <c r="C115" s="6"/>
      <c r="D115" s="40"/>
      <c r="E115" s="40"/>
      <c r="F115" s="40"/>
      <c r="G115" s="37"/>
      <c r="H115" s="37"/>
    </row>
    <row r="116" s="17" customFormat="true" ht="17.25" hidden="false" customHeight="true" outlineLevel="0" collapsed="false">
      <c r="A116" s="28" t="s">
        <v>101</v>
      </c>
      <c r="B116" s="29" t="n">
        <v>400</v>
      </c>
      <c r="C116" s="29"/>
      <c r="D116" s="31" t="n">
        <f aca="false">SUM(D118,D129)</f>
        <v>600849116624</v>
      </c>
      <c r="E116" s="31"/>
      <c r="F116" s="31" t="n">
        <f aca="false">SUM(F118,F129)</f>
        <v>429054124144</v>
      </c>
      <c r="G116" s="37"/>
      <c r="H116" s="37"/>
    </row>
    <row r="117" customFormat="false" ht="13.5" hidden="false" customHeight="true" outlineLevel="0" collapsed="false">
      <c r="A117" s="32"/>
      <c r="B117" s="33"/>
      <c r="C117" s="33"/>
      <c r="D117" s="34"/>
      <c r="E117" s="34"/>
      <c r="F117" s="34"/>
      <c r="G117" s="37"/>
      <c r="H117" s="37"/>
    </row>
    <row r="118" s="17" customFormat="true" ht="17.25" hidden="false" customHeight="true" outlineLevel="0" collapsed="false">
      <c r="A118" s="35" t="s">
        <v>102</v>
      </c>
      <c r="B118" s="29" t="n">
        <v>410</v>
      </c>
      <c r="C118" s="30" t="s">
        <v>103</v>
      </c>
      <c r="D118" s="31" t="n">
        <f aca="false">SUM(D119:D128)</f>
        <v>600106417455</v>
      </c>
      <c r="E118" s="31"/>
      <c r="F118" s="31" t="n">
        <f aca="false">SUM(F119:F128)</f>
        <v>429054124144</v>
      </c>
      <c r="G118" s="37" t="n">
        <f aca="false">F118-D118</f>
        <v>-171052293311</v>
      </c>
      <c r="H118" s="37"/>
    </row>
    <row r="119" customFormat="false" ht="17.25" hidden="false" customHeight="true" outlineLevel="0" collapsed="false">
      <c r="A119" s="36" t="s">
        <v>104</v>
      </c>
      <c r="B119" s="30" t="n">
        <v>411</v>
      </c>
      <c r="C119" s="30"/>
      <c r="D119" s="34" t="n">
        <f aca="false">'Candoi(II)_working'!H37</f>
        <v>500000000000</v>
      </c>
      <c r="E119" s="34"/>
      <c r="F119" s="34" t="n">
        <f aca="false">'Candoi(II)_working'!C37</f>
        <v>300000000000</v>
      </c>
      <c r="G119" s="37" t="n">
        <f aca="false">F119-D119</f>
        <v>-200000000000</v>
      </c>
      <c r="H119" s="37"/>
    </row>
    <row r="120" customFormat="false" ht="17.25" hidden="false" customHeight="true" outlineLevel="0" collapsed="false">
      <c r="A120" s="36" t="s">
        <v>105</v>
      </c>
      <c r="B120" s="30" t="n">
        <v>412</v>
      </c>
      <c r="C120" s="30"/>
      <c r="D120" s="34" t="n">
        <f aca="false">'Candoi(II)_working'!H38</f>
        <v>0</v>
      </c>
      <c r="E120" s="34"/>
      <c r="F120" s="34" t="n">
        <f aca="false">'Candoi(II)_working'!C38</f>
        <v>0</v>
      </c>
      <c r="G120" s="37" t="n">
        <f aca="false">G119-G118</f>
        <v>-28947706689</v>
      </c>
      <c r="H120" s="37"/>
    </row>
    <row r="121" customFormat="false" ht="17.25" hidden="false" customHeight="true" outlineLevel="0" collapsed="false">
      <c r="A121" s="36" t="s">
        <v>106</v>
      </c>
      <c r="B121" s="30" t="n">
        <v>413</v>
      </c>
      <c r="C121" s="30"/>
      <c r="D121" s="34" t="n">
        <f aca="false">'Candoi(II)_working'!H39</f>
        <v>39589308667</v>
      </c>
      <c r="E121" s="34"/>
      <c r="F121" s="34" t="n">
        <f aca="false">'Candoi(II)_working'!C39</f>
        <v>10646000147</v>
      </c>
      <c r="G121" s="37" t="n">
        <f aca="false">'PL-print'!D35</f>
        <v>13095801928</v>
      </c>
      <c r="H121" s="37"/>
    </row>
    <row r="122" customFormat="false" ht="17.25" hidden="false" customHeight="true" outlineLevel="0" collapsed="false">
      <c r="A122" s="36" t="s">
        <v>107</v>
      </c>
      <c r="B122" s="30" t="n">
        <v>414</v>
      </c>
      <c r="C122" s="30"/>
      <c r="D122" s="34" t="n">
        <f aca="false">'Candoi(II)_working'!H40</f>
        <v>0</v>
      </c>
      <c r="E122" s="34"/>
      <c r="F122" s="34" t="n">
        <f aca="false">'Candoi(II)_working'!C40</f>
        <v>0</v>
      </c>
      <c r="G122" s="37"/>
      <c r="H122" s="37"/>
    </row>
    <row r="123" customFormat="false" ht="17.25" hidden="false" customHeight="true" outlineLevel="0" collapsed="false">
      <c r="A123" s="36" t="s">
        <v>108</v>
      </c>
      <c r="B123" s="30" t="n">
        <v>415</v>
      </c>
      <c r="C123" s="30"/>
      <c r="D123" s="34" t="n">
        <f aca="false">'Candoi(II)_working'!H41</f>
        <v>0</v>
      </c>
      <c r="E123" s="34"/>
      <c r="F123" s="34" t="n">
        <f aca="false">'Candoi(II)_working'!C41</f>
        <v>0</v>
      </c>
      <c r="G123" s="37" t="n">
        <f aca="false">G120-G121</f>
        <v>-42043508617</v>
      </c>
      <c r="H123" s="37"/>
    </row>
    <row r="124" customFormat="false" ht="17.25" hidden="false" customHeight="true" outlineLevel="0" collapsed="false">
      <c r="A124" s="36" t="s">
        <v>109</v>
      </c>
      <c r="B124" s="30" t="n">
        <v>416</v>
      </c>
      <c r="C124" s="30"/>
      <c r="D124" s="34" t="n">
        <f aca="false">'Candoi(II)_working'!H42</f>
        <v>0</v>
      </c>
      <c r="E124" s="34"/>
      <c r="F124" s="34" t="n">
        <f aca="false">'Candoi(II)_working'!C42</f>
        <v>0</v>
      </c>
      <c r="G124" s="37" t="n">
        <f aca="false">D123-G123</f>
        <v>42043508617</v>
      </c>
      <c r="H124" s="37"/>
    </row>
    <row r="125" customFormat="false" ht="17.25" hidden="false" customHeight="true" outlineLevel="0" collapsed="false">
      <c r="A125" s="36" t="s">
        <v>110</v>
      </c>
      <c r="B125" s="30" t="n">
        <v>417</v>
      </c>
      <c r="C125" s="30"/>
      <c r="D125" s="34" t="n">
        <f aca="false">'Candoi(II)_working'!H43</f>
        <v>31517701493</v>
      </c>
      <c r="E125" s="34"/>
      <c r="F125" s="34" t="n">
        <f aca="false">'Candoi(II)_working'!C43</f>
        <v>13679641649</v>
      </c>
      <c r="G125" s="37"/>
      <c r="H125" s="37"/>
    </row>
    <row r="126" customFormat="false" ht="17.25" hidden="false" customHeight="true" outlineLevel="0" collapsed="false">
      <c r="A126" s="36" t="s">
        <v>111</v>
      </c>
      <c r="B126" s="30" t="n">
        <v>418</v>
      </c>
      <c r="C126" s="30"/>
      <c r="D126" s="34" t="n">
        <f aca="false">'Candoi(II)_working'!H44</f>
        <v>15903605367</v>
      </c>
      <c r="E126" s="34"/>
      <c r="F126" s="34" t="n">
        <f aca="false">'Candoi(II)_working'!C44</f>
        <v>6080993367</v>
      </c>
      <c r="G126" s="37"/>
      <c r="H126" s="37"/>
    </row>
    <row r="127" customFormat="false" ht="17.25" hidden="false" customHeight="true" outlineLevel="0" collapsed="false">
      <c r="A127" s="36" t="s">
        <v>112</v>
      </c>
      <c r="B127" s="30" t="n">
        <v>419</v>
      </c>
      <c r="C127" s="30"/>
      <c r="D127" s="34" t="n">
        <f aca="false">'Candoi(II)_working'!H45</f>
        <v>0</v>
      </c>
      <c r="E127" s="34"/>
      <c r="F127" s="34" t="n">
        <f aca="false">'Candoi(II)_working'!C45</f>
        <v>421368980</v>
      </c>
      <c r="G127" s="37"/>
      <c r="H127" s="37"/>
    </row>
    <row r="128" customFormat="false" ht="18.75" hidden="false" customHeight="true" outlineLevel="0" collapsed="false">
      <c r="A128" s="36" t="s">
        <v>113</v>
      </c>
      <c r="B128" s="30" t="n">
        <v>420</v>
      </c>
      <c r="C128" s="30"/>
      <c r="D128" s="34" t="n">
        <f aca="false">'Candoi(II)_working'!H46</f>
        <v>13095801928</v>
      </c>
      <c r="E128" s="34"/>
      <c r="F128" s="34" t="n">
        <f aca="false">'Candoi(II)_working'!C46</f>
        <v>98226120001</v>
      </c>
      <c r="G128" s="37" t="n">
        <f aca="false">D128-'PL-print'!D35</f>
        <v>0</v>
      </c>
      <c r="H128" s="37"/>
    </row>
    <row r="129" s="17" customFormat="true" ht="17.25" hidden="false" customHeight="true" outlineLevel="0" collapsed="false">
      <c r="A129" s="35" t="s">
        <v>114</v>
      </c>
      <c r="B129" s="29" t="n">
        <v>430</v>
      </c>
      <c r="C129" s="29"/>
      <c r="D129" s="31" t="n">
        <f aca="false">'Candoi(II)_working'!H47</f>
        <v>742699169</v>
      </c>
      <c r="E129" s="31"/>
      <c r="F129" s="31" t="n">
        <f aca="false">'Candoi(II)_working'!C47</f>
        <v>0</v>
      </c>
      <c r="G129" s="37"/>
      <c r="H129" s="37"/>
    </row>
    <row r="130" customFormat="false" ht="14.25" hidden="false" customHeight="true" outlineLevel="0" collapsed="false">
      <c r="A130" s="18"/>
      <c r="B130" s="19"/>
      <c r="C130" s="19"/>
      <c r="D130" s="55"/>
      <c r="E130" s="27"/>
      <c r="F130" s="55"/>
      <c r="G130" s="37"/>
      <c r="H130" s="37"/>
    </row>
    <row r="131" s="17" customFormat="true" ht="17.25" hidden="false" customHeight="true" outlineLevel="0" collapsed="false">
      <c r="A131" s="28" t="s">
        <v>115</v>
      </c>
      <c r="B131" s="29" t="n">
        <v>440</v>
      </c>
      <c r="C131" s="29"/>
      <c r="D131" s="56" t="n">
        <f aca="false">SUM(D90,D116)</f>
        <v>1109066534910</v>
      </c>
      <c r="E131" s="31"/>
      <c r="F131" s="56" t="n">
        <f aca="false">SUM(F90,F116)</f>
        <v>888498611629</v>
      </c>
      <c r="G131" s="37"/>
      <c r="H131" s="37"/>
    </row>
    <row r="132" s="63" customFormat="true" ht="17.25" hidden="false" customHeight="true" outlineLevel="0" collapsed="false">
      <c r="A132" s="60"/>
      <c r="B132" s="61"/>
      <c r="C132" s="61"/>
      <c r="D132" s="34" t="n">
        <f aca="false">D131-D83</f>
        <v>0</v>
      </c>
      <c r="E132" s="34"/>
      <c r="F132" s="34" t="n">
        <f aca="false">F131-F83</f>
        <v>0</v>
      </c>
      <c r="G132" s="62"/>
      <c r="H132" s="62"/>
    </row>
    <row r="133" s="1" customFormat="true" ht="17.25" hidden="false" customHeight="true" outlineLevel="0" collapsed="false">
      <c r="A133" s="6" t="s">
        <v>6</v>
      </c>
      <c r="D133" s="3"/>
      <c r="E133" s="3"/>
      <c r="F133" s="3"/>
      <c r="G133" s="37"/>
      <c r="H133" s="37"/>
    </row>
    <row r="134" s="1" customFormat="true" ht="17.25" hidden="false" customHeight="true" outlineLevel="0" collapsed="false">
      <c r="A134" s="41" t="s">
        <v>38</v>
      </c>
      <c r="B134" s="9"/>
      <c r="C134" s="9"/>
      <c r="D134" s="10"/>
      <c r="E134" s="10"/>
      <c r="F134" s="10"/>
      <c r="G134" s="37"/>
      <c r="H134" s="37"/>
    </row>
    <row r="135" s="1" customFormat="true" ht="7.5" hidden="false" customHeight="true" outlineLevel="0" collapsed="false">
      <c r="A135" s="11"/>
      <c r="B135" s="11"/>
      <c r="C135" s="11"/>
      <c r="D135" s="12"/>
      <c r="E135" s="12"/>
      <c r="F135" s="12"/>
      <c r="G135" s="37"/>
      <c r="H135" s="37"/>
    </row>
    <row r="136" s="1" customFormat="true" ht="11.25" hidden="false" customHeight="true" outlineLevel="0" collapsed="false">
      <c r="A136" s="13"/>
      <c r="D136" s="3"/>
      <c r="E136" s="3"/>
      <c r="F136" s="3"/>
      <c r="G136" s="37"/>
      <c r="H136" s="37"/>
    </row>
    <row r="137" s="15" customFormat="true" ht="17.25" hidden="false" customHeight="true" outlineLevel="0" collapsed="false">
      <c r="A137" s="14" t="s">
        <v>116</v>
      </c>
      <c r="B137" s="14"/>
      <c r="C137" s="14"/>
      <c r="D137" s="14"/>
      <c r="E137" s="14"/>
      <c r="F137" s="14"/>
      <c r="G137" s="64"/>
      <c r="H137" s="64"/>
    </row>
    <row r="138" customFormat="false" ht="12.75" hidden="false" customHeight="true" outlineLevel="0" collapsed="false">
      <c r="G138" s="37"/>
      <c r="H138" s="37"/>
    </row>
    <row r="139" s="26" customFormat="true" ht="32.25" hidden="false" customHeight="true" outlineLevel="0" collapsed="false">
      <c r="A139" s="65" t="s">
        <v>117</v>
      </c>
      <c r="B139" s="23" t="s">
        <v>11</v>
      </c>
      <c r="C139" s="23" t="s">
        <v>12</v>
      </c>
      <c r="D139" s="24" t="s">
        <v>13</v>
      </c>
      <c r="E139" s="25"/>
      <c r="F139" s="24" t="s">
        <v>14</v>
      </c>
      <c r="G139" s="37"/>
      <c r="H139" s="37"/>
    </row>
    <row r="140" s="71" customFormat="true" ht="16.5" hidden="true" customHeight="true" outlineLevel="0" collapsed="false">
      <c r="A140" s="66" t="s">
        <v>118</v>
      </c>
      <c r="B140" s="67" t="s">
        <v>119</v>
      </c>
      <c r="C140" s="66"/>
      <c r="D140" s="68"/>
      <c r="E140" s="69"/>
      <c r="F140" s="69"/>
      <c r="G140" s="70"/>
      <c r="H140" s="70"/>
    </row>
    <row r="141" s="71" customFormat="true" ht="16.5" hidden="true" customHeight="true" outlineLevel="0" collapsed="false">
      <c r="A141" s="72" t="s">
        <v>120</v>
      </c>
      <c r="B141" s="67" t="s">
        <v>121</v>
      </c>
      <c r="C141" s="66"/>
      <c r="D141" s="38"/>
      <c r="E141" s="69"/>
      <c r="F141" s="38"/>
      <c r="G141" s="70"/>
      <c r="H141" s="70"/>
    </row>
    <row r="142" s="71" customFormat="true" ht="16.5" hidden="true" customHeight="true" outlineLevel="0" collapsed="false">
      <c r="A142" s="72" t="s">
        <v>122</v>
      </c>
      <c r="B142" s="67" t="s">
        <v>123</v>
      </c>
      <c r="C142" s="66"/>
      <c r="D142" s="38"/>
      <c r="E142" s="69"/>
      <c r="F142" s="38"/>
      <c r="G142" s="70"/>
      <c r="H142" s="70"/>
    </row>
    <row r="143" s="71" customFormat="true" ht="16.5" hidden="true" customHeight="true" outlineLevel="0" collapsed="false">
      <c r="A143" s="72" t="s">
        <v>124</v>
      </c>
      <c r="B143" s="67" t="s">
        <v>125</v>
      </c>
      <c r="C143" s="66"/>
      <c r="D143" s="38"/>
      <c r="E143" s="69"/>
      <c r="F143" s="38"/>
      <c r="G143" s="70"/>
      <c r="H143" s="70"/>
    </row>
    <row r="144" s="71" customFormat="true" ht="16.5" hidden="true" customHeight="true" outlineLevel="0" collapsed="false">
      <c r="A144" s="72" t="s">
        <v>126</v>
      </c>
      <c r="B144" s="67" t="s">
        <v>127</v>
      </c>
      <c r="C144" s="66"/>
      <c r="D144" s="38"/>
      <c r="E144" s="69"/>
      <c r="F144" s="38"/>
      <c r="G144" s="70"/>
      <c r="H144" s="70"/>
    </row>
    <row r="145" s="71" customFormat="true" ht="16.5" hidden="false" customHeight="true" outlineLevel="0" collapsed="false">
      <c r="A145" s="73" t="s">
        <v>128</v>
      </c>
      <c r="B145" s="74" t="s">
        <v>129</v>
      </c>
      <c r="C145" s="66"/>
      <c r="D145" s="75" t="n">
        <f aca="false">SUM(D147,D152,D157,D167)</f>
        <v>9054681250000</v>
      </c>
      <c r="E145" s="76"/>
      <c r="F145" s="75" t="n">
        <f aca="false">SUM(F147,F152,F157,F167)</f>
        <v>9120811710000</v>
      </c>
      <c r="G145" s="70"/>
      <c r="H145" s="70"/>
    </row>
    <row r="146" s="71" customFormat="true" ht="16.5" hidden="false" customHeight="true" outlineLevel="0" collapsed="false">
      <c r="A146" s="77" t="s">
        <v>130</v>
      </c>
      <c r="B146" s="78"/>
      <c r="C146" s="79"/>
      <c r="D146" s="80"/>
      <c r="E146" s="81"/>
      <c r="F146" s="80"/>
      <c r="G146" s="70"/>
      <c r="H146" s="70"/>
    </row>
    <row r="147" s="71" customFormat="true" ht="16.5" hidden="false" customHeight="true" outlineLevel="0" collapsed="false">
      <c r="A147" s="73" t="s">
        <v>131</v>
      </c>
      <c r="B147" s="74" t="s">
        <v>132</v>
      </c>
      <c r="C147" s="66"/>
      <c r="D147" s="75" t="n">
        <f aca="false">SUM(D148:D151)</f>
        <v>8998004490000</v>
      </c>
      <c r="E147" s="76"/>
      <c r="F147" s="75" t="n">
        <f aca="false">SUM(F148:F151)</f>
        <v>9003209670000</v>
      </c>
      <c r="G147" s="70"/>
      <c r="H147" s="70"/>
    </row>
    <row r="148" s="83" customFormat="true" ht="16.5" hidden="false" customHeight="true" outlineLevel="0" collapsed="false">
      <c r="A148" s="77" t="s">
        <v>133</v>
      </c>
      <c r="B148" s="78" t="s">
        <v>134</v>
      </c>
      <c r="C148" s="79"/>
      <c r="D148" s="80" t="n">
        <v>316559040000</v>
      </c>
      <c r="E148" s="81"/>
      <c r="F148" s="80" t="n">
        <v>210426130000</v>
      </c>
      <c r="G148" s="82"/>
      <c r="H148" s="82"/>
    </row>
    <row r="149" s="83" customFormat="true" ht="30" hidden="false" customHeight="true" outlineLevel="0" collapsed="false">
      <c r="A149" s="77" t="s">
        <v>135</v>
      </c>
      <c r="B149" s="78" t="s">
        <v>136</v>
      </c>
      <c r="C149" s="79"/>
      <c r="D149" s="80" t="n">
        <v>8680363660000</v>
      </c>
      <c r="E149" s="81"/>
      <c r="F149" s="80" t="n">
        <v>8792015820000</v>
      </c>
      <c r="G149" s="82"/>
      <c r="H149" s="82"/>
    </row>
    <row r="150" s="83" customFormat="true" ht="30" hidden="false" customHeight="true" outlineLevel="0" collapsed="false">
      <c r="A150" s="77" t="s">
        <v>137</v>
      </c>
      <c r="B150" s="78" t="s">
        <v>138</v>
      </c>
      <c r="C150" s="79"/>
      <c r="D150" s="80" t="n">
        <v>1081790000</v>
      </c>
      <c r="E150" s="81"/>
      <c r="F150" s="80" t="n">
        <v>767720000</v>
      </c>
      <c r="G150" s="82"/>
      <c r="H150" s="82"/>
    </row>
    <row r="151" s="83" customFormat="true" ht="16.5" hidden="false" customHeight="true" outlineLevel="0" collapsed="false">
      <c r="A151" s="77" t="s">
        <v>139</v>
      </c>
      <c r="B151" s="78" t="s">
        <v>140</v>
      </c>
      <c r="C151" s="79"/>
      <c r="D151" s="80" t="n">
        <v>0</v>
      </c>
      <c r="E151" s="81"/>
      <c r="F151" s="80" t="n">
        <v>0</v>
      </c>
      <c r="G151" s="82"/>
      <c r="H151" s="82"/>
    </row>
    <row r="152" s="71" customFormat="true" ht="16.5" hidden="false" customHeight="true" outlineLevel="0" collapsed="false">
      <c r="A152" s="73" t="s">
        <v>141</v>
      </c>
      <c r="B152" s="74" t="s">
        <v>142</v>
      </c>
      <c r="C152" s="66"/>
      <c r="D152" s="75" t="n">
        <v>50588960000</v>
      </c>
      <c r="E152" s="76"/>
      <c r="F152" s="75" t="n">
        <v>85294240000</v>
      </c>
      <c r="G152" s="70"/>
      <c r="H152" s="70"/>
    </row>
    <row r="153" s="83" customFormat="true" ht="30" hidden="false" customHeight="true" outlineLevel="0" collapsed="false">
      <c r="A153" s="77" t="s">
        <v>143</v>
      </c>
      <c r="B153" s="78" t="s">
        <v>144</v>
      </c>
      <c r="C153" s="79"/>
      <c r="D153" s="80" t="n">
        <v>0</v>
      </c>
      <c r="E153" s="81"/>
      <c r="F153" s="80" t="n">
        <v>0</v>
      </c>
      <c r="G153" s="82"/>
      <c r="H153" s="82"/>
    </row>
    <row r="154" s="83" customFormat="true" ht="30" hidden="false" customHeight="true" outlineLevel="0" collapsed="false">
      <c r="A154" s="77" t="s">
        <v>145</v>
      </c>
      <c r="B154" s="78" t="s">
        <v>146</v>
      </c>
      <c r="C154" s="79"/>
      <c r="D154" s="80" t="n">
        <v>50588960000</v>
      </c>
      <c r="E154" s="81"/>
      <c r="F154" s="80" t="n">
        <v>85294240000</v>
      </c>
      <c r="G154" s="82"/>
      <c r="H154" s="82"/>
    </row>
    <row r="155" s="83" customFormat="true" ht="30" hidden="false" customHeight="true" outlineLevel="0" collapsed="false">
      <c r="A155" s="77" t="s">
        <v>147</v>
      </c>
      <c r="B155" s="78" t="s">
        <v>148</v>
      </c>
      <c r="C155" s="79"/>
      <c r="D155" s="80" t="n">
        <v>0</v>
      </c>
      <c r="E155" s="81"/>
      <c r="F155" s="80" t="n">
        <v>0</v>
      </c>
      <c r="G155" s="82"/>
      <c r="H155" s="82"/>
    </row>
    <row r="156" s="83" customFormat="true" ht="29.25" hidden="false" customHeight="true" outlineLevel="0" collapsed="false">
      <c r="A156" s="77" t="s">
        <v>149</v>
      </c>
      <c r="B156" s="78" t="s">
        <v>150</v>
      </c>
      <c r="C156" s="79"/>
      <c r="D156" s="80" t="n">
        <v>0</v>
      </c>
      <c r="E156" s="81"/>
      <c r="F156" s="80" t="n">
        <v>0</v>
      </c>
      <c r="G156" s="82"/>
      <c r="H156" s="82"/>
    </row>
    <row r="157" s="71" customFormat="true" ht="16.5" hidden="false" customHeight="true" outlineLevel="0" collapsed="false">
      <c r="A157" s="73" t="s">
        <v>151</v>
      </c>
      <c r="B157" s="74" t="s">
        <v>152</v>
      </c>
      <c r="C157" s="66"/>
      <c r="D157" s="75" t="n">
        <f aca="false">D159</f>
        <v>2067000000</v>
      </c>
      <c r="E157" s="76"/>
      <c r="F157" s="75" t="n">
        <f aca="false">F159</f>
        <v>29239900000</v>
      </c>
      <c r="G157" s="70"/>
      <c r="H157" s="70"/>
    </row>
    <row r="158" s="83" customFormat="true" ht="16.5" hidden="false" customHeight="true" outlineLevel="0" collapsed="false">
      <c r="A158" s="77" t="s">
        <v>153</v>
      </c>
      <c r="B158" s="78" t="s">
        <v>154</v>
      </c>
      <c r="C158" s="79"/>
      <c r="D158" s="80" t="n">
        <v>0</v>
      </c>
      <c r="E158" s="81"/>
      <c r="F158" s="80" t="n">
        <v>0</v>
      </c>
      <c r="G158" s="82"/>
      <c r="H158" s="82"/>
    </row>
    <row r="159" s="83" customFormat="true" ht="16.5" hidden="false" customHeight="true" outlineLevel="0" collapsed="false">
      <c r="A159" s="77" t="s">
        <v>155</v>
      </c>
      <c r="B159" s="78" t="s">
        <v>156</v>
      </c>
      <c r="C159" s="79"/>
      <c r="D159" s="80" t="n">
        <v>2067000000</v>
      </c>
      <c r="E159" s="81"/>
      <c r="F159" s="80" t="n">
        <v>29239900000</v>
      </c>
      <c r="G159" s="82"/>
      <c r="H159" s="82"/>
    </row>
    <row r="160" s="71" customFormat="true" ht="16.5" hidden="true" customHeight="true" outlineLevel="0" collapsed="false">
      <c r="A160" s="73" t="s">
        <v>157</v>
      </c>
      <c r="B160" s="74" t="s">
        <v>158</v>
      </c>
      <c r="C160" s="66"/>
      <c r="D160" s="75"/>
      <c r="E160" s="76"/>
      <c r="F160" s="75"/>
      <c r="G160" s="70"/>
      <c r="H160" s="70"/>
    </row>
    <row r="161" s="71" customFormat="true" ht="16.5" hidden="true" customHeight="true" outlineLevel="0" collapsed="false">
      <c r="A161" s="73" t="s">
        <v>159</v>
      </c>
      <c r="B161" s="74" t="s">
        <v>160</v>
      </c>
      <c r="C161" s="66"/>
      <c r="D161" s="75"/>
      <c r="E161" s="76"/>
      <c r="F161" s="75"/>
      <c r="G161" s="70"/>
      <c r="H161" s="70"/>
    </row>
    <row r="162" s="71" customFormat="true" ht="16.5" hidden="true" customHeight="true" outlineLevel="0" collapsed="false">
      <c r="A162" s="73" t="s">
        <v>161</v>
      </c>
      <c r="B162" s="74" t="s">
        <v>162</v>
      </c>
      <c r="C162" s="66"/>
      <c r="D162" s="75"/>
      <c r="E162" s="76"/>
      <c r="F162" s="75"/>
      <c r="G162" s="70"/>
      <c r="H162" s="70"/>
    </row>
    <row r="163" s="71" customFormat="true" ht="16.5" hidden="true" customHeight="true" outlineLevel="0" collapsed="false">
      <c r="A163" s="73" t="s">
        <v>163</v>
      </c>
      <c r="B163" s="74" t="s">
        <v>164</v>
      </c>
      <c r="C163" s="66"/>
      <c r="D163" s="75"/>
      <c r="E163" s="76"/>
      <c r="F163" s="75"/>
      <c r="G163" s="70"/>
      <c r="H163" s="70"/>
    </row>
    <row r="164" s="71" customFormat="true" ht="16.5" hidden="true" customHeight="true" outlineLevel="0" collapsed="false">
      <c r="A164" s="73" t="s">
        <v>165</v>
      </c>
      <c r="B164" s="74" t="s">
        <v>166</v>
      </c>
      <c r="C164" s="66"/>
      <c r="D164" s="75"/>
      <c r="E164" s="76"/>
      <c r="F164" s="75"/>
      <c r="G164" s="70"/>
      <c r="H164" s="70"/>
    </row>
    <row r="165" s="71" customFormat="true" ht="16.5" hidden="true" customHeight="true" outlineLevel="0" collapsed="false">
      <c r="A165" s="73" t="s">
        <v>167</v>
      </c>
      <c r="B165" s="74" t="s">
        <v>168</v>
      </c>
      <c r="C165" s="66"/>
      <c r="D165" s="75"/>
      <c r="E165" s="76"/>
      <c r="F165" s="75"/>
      <c r="G165" s="70"/>
      <c r="H165" s="70"/>
    </row>
    <row r="166" s="71" customFormat="true" ht="16.5" hidden="true" customHeight="true" outlineLevel="0" collapsed="false">
      <c r="A166" s="73" t="s">
        <v>169</v>
      </c>
      <c r="B166" s="74" t="s">
        <v>170</v>
      </c>
      <c r="C166" s="66"/>
      <c r="D166" s="75"/>
      <c r="E166" s="76"/>
      <c r="F166" s="75"/>
      <c r="G166" s="70"/>
      <c r="H166" s="70"/>
    </row>
    <row r="167" s="71" customFormat="true" ht="16.5" hidden="false" customHeight="true" outlineLevel="0" collapsed="false">
      <c r="A167" s="73" t="s">
        <v>171</v>
      </c>
      <c r="B167" s="74" t="s">
        <v>172</v>
      </c>
      <c r="C167" s="66"/>
      <c r="D167" s="75" t="n">
        <f aca="false">SUM(D168:D169)</f>
        <v>4020800000</v>
      </c>
      <c r="E167" s="76"/>
      <c r="F167" s="75" t="n">
        <f aca="false">SUM(F168:F169)</f>
        <v>3067900000</v>
      </c>
      <c r="G167" s="70"/>
      <c r="H167" s="70"/>
    </row>
    <row r="168" s="83" customFormat="true" ht="30" hidden="false" customHeight="true" outlineLevel="0" collapsed="false">
      <c r="A168" s="77" t="s">
        <v>173</v>
      </c>
      <c r="B168" s="78" t="s">
        <v>174</v>
      </c>
      <c r="C168" s="79"/>
      <c r="D168" s="80" t="n">
        <v>30000000</v>
      </c>
      <c r="E168" s="81"/>
      <c r="F168" s="80" t="n">
        <v>0</v>
      </c>
      <c r="G168" s="82"/>
      <c r="H168" s="82"/>
    </row>
    <row r="169" s="83" customFormat="true" ht="30" hidden="false" customHeight="true" outlineLevel="0" collapsed="false">
      <c r="A169" s="77" t="s">
        <v>175</v>
      </c>
      <c r="B169" s="78" t="s">
        <v>176</v>
      </c>
      <c r="C169" s="79"/>
      <c r="D169" s="80" t="n">
        <v>3990800000</v>
      </c>
      <c r="E169" s="81"/>
      <c r="F169" s="80" t="n">
        <v>3067900000</v>
      </c>
      <c r="G169" s="82"/>
      <c r="H169" s="82"/>
    </row>
    <row r="170" s="83" customFormat="true" ht="30" hidden="true" customHeight="true" outlineLevel="0" collapsed="false">
      <c r="A170" s="77" t="s">
        <v>177</v>
      </c>
      <c r="B170" s="78" t="s">
        <v>178</v>
      </c>
      <c r="C170" s="79"/>
      <c r="D170" s="80"/>
      <c r="E170" s="81"/>
      <c r="F170" s="80"/>
      <c r="G170" s="82"/>
      <c r="H170" s="82"/>
    </row>
    <row r="171" s="83" customFormat="true" ht="30" hidden="true" customHeight="true" outlineLevel="0" collapsed="false">
      <c r="A171" s="77" t="s">
        <v>179</v>
      </c>
      <c r="B171" s="78" t="s">
        <v>180</v>
      </c>
      <c r="C171" s="79"/>
      <c r="D171" s="80"/>
      <c r="E171" s="81"/>
      <c r="F171" s="80"/>
      <c r="G171" s="82"/>
      <c r="H171" s="82"/>
    </row>
    <row r="172" s="71" customFormat="true" ht="16.5" hidden="true" customHeight="true" outlineLevel="0" collapsed="false">
      <c r="A172" s="73" t="s">
        <v>181</v>
      </c>
      <c r="B172" s="74" t="s">
        <v>182</v>
      </c>
      <c r="C172" s="66"/>
      <c r="D172" s="75"/>
      <c r="E172" s="76"/>
      <c r="F172" s="75"/>
      <c r="G172" s="70"/>
      <c r="H172" s="70"/>
    </row>
    <row r="173" s="71" customFormat="true" ht="16.5" hidden="true" customHeight="true" outlineLevel="0" collapsed="false">
      <c r="A173" s="73" t="s">
        <v>183</v>
      </c>
      <c r="B173" s="74" t="s">
        <v>184</v>
      </c>
      <c r="C173" s="66"/>
      <c r="D173" s="75"/>
      <c r="E173" s="76"/>
      <c r="F173" s="75"/>
      <c r="G173" s="70"/>
      <c r="H173" s="70"/>
    </row>
    <row r="174" s="71" customFormat="true" ht="16.5" hidden="true" customHeight="true" outlineLevel="0" collapsed="false">
      <c r="A174" s="73" t="s">
        <v>185</v>
      </c>
      <c r="B174" s="74" t="s">
        <v>186</v>
      </c>
      <c r="C174" s="66"/>
      <c r="D174" s="75"/>
      <c r="E174" s="76"/>
      <c r="F174" s="75"/>
      <c r="G174" s="70"/>
      <c r="H174" s="70"/>
    </row>
    <row r="175" s="71" customFormat="true" ht="30" hidden="true" customHeight="true" outlineLevel="0" collapsed="false">
      <c r="A175" s="73" t="s">
        <v>187</v>
      </c>
      <c r="B175" s="74" t="s">
        <v>188</v>
      </c>
      <c r="C175" s="66"/>
      <c r="D175" s="75"/>
      <c r="E175" s="76"/>
      <c r="F175" s="75"/>
      <c r="G175" s="70"/>
      <c r="H175" s="70"/>
    </row>
    <row r="176" s="71" customFormat="true" ht="16.5" hidden="true" customHeight="true" outlineLevel="0" collapsed="false">
      <c r="A176" s="73" t="s">
        <v>189</v>
      </c>
      <c r="B176" s="74" t="s">
        <v>190</v>
      </c>
      <c r="C176" s="66"/>
      <c r="D176" s="75"/>
      <c r="E176" s="76"/>
      <c r="F176" s="75"/>
      <c r="G176" s="70"/>
      <c r="H176" s="70"/>
    </row>
    <row r="177" s="71" customFormat="true" ht="16.5" hidden="true" customHeight="true" outlineLevel="0" collapsed="false">
      <c r="A177" s="73" t="s">
        <v>191</v>
      </c>
      <c r="B177" s="74" t="s">
        <v>192</v>
      </c>
      <c r="C177" s="66"/>
      <c r="D177" s="75"/>
      <c r="E177" s="76"/>
      <c r="F177" s="75"/>
      <c r="G177" s="70"/>
      <c r="H177" s="70"/>
    </row>
    <row r="178" s="71" customFormat="true" ht="16.5" hidden="true" customHeight="true" outlineLevel="0" collapsed="false">
      <c r="A178" s="73" t="s">
        <v>193</v>
      </c>
      <c r="B178" s="74" t="s">
        <v>194</v>
      </c>
      <c r="C178" s="66"/>
      <c r="D178" s="75"/>
      <c r="E178" s="76"/>
      <c r="F178" s="75"/>
      <c r="G178" s="70"/>
      <c r="H178" s="70"/>
    </row>
    <row r="179" s="71" customFormat="true" ht="16.5" hidden="true" customHeight="true" outlineLevel="0" collapsed="false">
      <c r="A179" s="73" t="s">
        <v>195</v>
      </c>
      <c r="B179" s="74" t="s">
        <v>196</v>
      </c>
      <c r="C179" s="66"/>
      <c r="D179" s="75"/>
      <c r="E179" s="76"/>
      <c r="F179" s="75"/>
      <c r="G179" s="70"/>
      <c r="H179" s="70"/>
    </row>
    <row r="180" s="71" customFormat="true" ht="16.5" hidden="true" customHeight="true" outlineLevel="0" collapsed="false">
      <c r="A180" s="73" t="s">
        <v>197</v>
      </c>
      <c r="B180" s="74" t="s">
        <v>198</v>
      </c>
      <c r="C180" s="66"/>
      <c r="D180" s="75"/>
      <c r="E180" s="76"/>
      <c r="F180" s="75"/>
      <c r="G180" s="70"/>
      <c r="H180" s="70"/>
    </row>
    <row r="181" s="71" customFormat="true" ht="16.5" hidden="true" customHeight="true" outlineLevel="0" collapsed="false">
      <c r="A181" s="73" t="s">
        <v>199</v>
      </c>
      <c r="B181" s="74" t="s">
        <v>200</v>
      </c>
      <c r="C181" s="66"/>
      <c r="D181" s="75"/>
      <c r="E181" s="76"/>
      <c r="F181" s="75"/>
      <c r="G181" s="70"/>
      <c r="H181" s="70"/>
    </row>
    <row r="182" s="71" customFormat="true" ht="16.5" hidden="true" customHeight="true" outlineLevel="0" collapsed="false">
      <c r="A182" s="73" t="s">
        <v>201</v>
      </c>
      <c r="B182" s="74" t="s">
        <v>202</v>
      </c>
      <c r="C182" s="66"/>
      <c r="D182" s="75"/>
      <c r="E182" s="76"/>
      <c r="F182" s="75"/>
      <c r="G182" s="70"/>
      <c r="H182" s="70"/>
    </row>
    <row r="183" s="71" customFormat="true" ht="30" hidden="true" customHeight="true" outlineLevel="0" collapsed="false">
      <c r="A183" s="73" t="s">
        <v>203</v>
      </c>
      <c r="B183" s="74" t="s">
        <v>204</v>
      </c>
      <c r="C183" s="66"/>
      <c r="D183" s="75"/>
      <c r="E183" s="76"/>
      <c r="F183" s="75"/>
      <c r="G183" s="70"/>
      <c r="H183" s="70"/>
    </row>
    <row r="184" s="71" customFormat="true" ht="30" hidden="true" customHeight="true" outlineLevel="0" collapsed="false">
      <c r="A184" s="73" t="s">
        <v>205</v>
      </c>
      <c r="B184" s="74" t="s">
        <v>206</v>
      </c>
      <c r="C184" s="66"/>
      <c r="D184" s="75"/>
      <c r="E184" s="76"/>
      <c r="F184" s="75"/>
      <c r="G184" s="70"/>
      <c r="H184" s="70"/>
    </row>
    <row r="185" s="71" customFormat="true" ht="30" hidden="true" customHeight="true" outlineLevel="0" collapsed="false">
      <c r="A185" s="73" t="s">
        <v>207</v>
      </c>
      <c r="B185" s="74" t="s">
        <v>208</v>
      </c>
      <c r="C185" s="66"/>
      <c r="D185" s="75"/>
      <c r="E185" s="76"/>
      <c r="F185" s="75"/>
      <c r="G185" s="70"/>
      <c r="H185" s="70"/>
    </row>
    <row r="186" s="71" customFormat="true" ht="30" hidden="true" customHeight="true" outlineLevel="0" collapsed="false">
      <c r="A186" s="73" t="s">
        <v>209</v>
      </c>
      <c r="B186" s="74" t="s">
        <v>210</v>
      </c>
      <c r="C186" s="66"/>
      <c r="D186" s="75"/>
      <c r="E186" s="76"/>
      <c r="F186" s="75"/>
      <c r="G186" s="70"/>
      <c r="H186" s="70"/>
    </row>
    <row r="187" s="71" customFormat="true" ht="16.5" hidden="true" customHeight="true" outlineLevel="0" collapsed="false">
      <c r="A187" s="73" t="s">
        <v>211</v>
      </c>
      <c r="B187" s="74" t="s">
        <v>212</v>
      </c>
      <c r="C187" s="66"/>
      <c r="D187" s="75"/>
      <c r="E187" s="76"/>
      <c r="F187" s="75"/>
      <c r="G187" s="70"/>
      <c r="H187" s="70"/>
    </row>
    <row r="188" s="71" customFormat="true" ht="16.5" hidden="true" customHeight="true" outlineLevel="0" collapsed="false">
      <c r="A188" s="73" t="s">
        <v>213</v>
      </c>
      <c r="B188" s="74" t="s">
        <v>214</v>
      </c>
      <c r="C188" s="66"/>
      <c r="D188" s="75" t="n">
        <f aca="false">D190</f>
        <v>0</v>
      </c>
      <c r="E188" s="76"/>
      <c r="F188" s="75" t="n">
        <f aca="false">F190</f>
        <v>0</v>
      </c>
      <c r="G188" s="70"/>
      <c r="H188" s="70"/>
    </row>
    <row r="189" s="71" customFormat="true" ht="16.5" hidden="true" customHeight="true" outlineLevel="0" collapsed="false">
      <c r="A189" s="73" t="s">
        <v>130</v>
      </c>
      <c r="B189" s="74"/>
      <c r="C189" s="66"/>
      <c r="D189" s="75"/>
      <c r="E189" s="76"/>
      <c r="F189" s="75"/>
      <c r="G189" s="70"/>
      <c r="H189" s="70"/>
    </row>
    <row r="190" s="71" customFormat="true" ht="16.5" hidden="true" customHeight="true" outlineLevel="0" collapsed="false">
      <c r="A190" s="73" t="s">
        <v>215</v>
      </c>
      <c r="B190" s="74" t="s">
        <v>216</v>
      </c>
      <c r="C190" s="66"/>
      <c r="D190" s="75" t="n">
        <f aca="false">SUM(D191:D192)</f>
        <v>0</v>
      </c>
      <c r="E190" s="76"/>
      <c r="F190" s="75" t="n">
        <f aca="false">SUM(F191:F192)</f>
        <v>0</v>
      </c>
      <c r="G190" s="70"/>
      <c r="H190" s="70"/>
    </row>
    <row r="191" s="83" customFormat="true" ht="30" hidden="true" customHeight="true" outlineLevel="0" collapsed="false">
      <c r="A191" s="84" t="s">
        <v>217</v>
      </c>
      <c r="B191" s="85" t="s">
        <v>218</v>
      </c>
      <c r="C191" s="86"/>
      <c r="D191" s="87"/>
      <c r="E191" s="88"/>
      <c r="F191" s="87"/>
      <c r="G191" s="82"/>
      <c r="H191" s="82"/>
    </row>
    <row r="192" s="83" customFormat="true" ht="30" hidden="true" customHeight="true" outlineLevel="0" collapsed="false">
      <c r="A192" s="84" t="s">
        <v>219</v>
      </c>
      <c r="B192" s="85" t="s">
        <v>220</v>
      </c>
      <c r="C192" s="86"/>
      <c r="D192" s="87"/>
      <c r="E192" s="88"/>
      <c r="F192" s="87"/>
      <c r="G192" s="82"/>
      <c r="H192" s="82"/>
    </row>
    <row r="193" s="71" customFormat="true" ht="16.5" hidden="true" customHeight="true" outlineLevel="0" collapsed="false">
      <c r="A193" s="89" t="s">
        <v>221</v>
      </c>
      <c r="B193" s="90" t="s">
        <v>222</v>
      </c>
      <c r="C193" s="91"/>
      <c r="D193" s="92"/>
      <c r="E193" s="93"/>
      <c r="F193" s="92"/>
      <c r="G193" s="70"/>
      <c r="H193" s="70"/>
    </row>
    <row r="194" s="71" customFormat="true" ht="16.5" hidden="true" customHeight="true" outlineLevel="0" collapsed="false">
      <c r="A194" s="89" t="s">
        <v>223</v>
      </c>
      <c r="B194" s="90" t="s">
        <v>224</v>
      </c>
      <c r="C194" s="91"/>
      <c r="D194" s="92"/>
      <c r="E194" s="93"/>
      <c r="F194" s="92"/>
      <c r="G194" s="70"/>
      <c r="H194" s="70"/>
    </row>
    <row r="195" s="71" customFormat="true" ht="16.5" hidden="true" customHeight="true" outlineLevel="0" collapsed="false">
      <c r="A195" s="89" t="s">
        <v>225</v>
      </c>
      <c r="B195" s="90" t="s">
        <v>226</v>
      </c>
      <c r="C195" s="91"/>
      <c r="D195" s="92"/>
      <c r="E195" s="93"/>
      <c r="F195" s="92"/>
      <c r="G195" s="70"/>
      <c r="H195" s="70"/>
    </row>
    <row r="196" s="71" customFormat="true" ht="30" hidden="true" customHeight="true" outlineLevel="0" collapsed="false">
      <c r="A196" s="89" t="s">
        <v>227</v>
      </c>
      <c r="B196" s="90" t="s">
        <v>228</v>
      </c>
      <c r="C196" s="91"/>
      <c r="D196" s="92"/>
      <c r="E196" s="93"/>
      <c r="F196" s="92"/>
      <c r="G196" s="70"/>
      <c r="H196" s="70"/>
    </row>
    <row r="197" s="71" customFormat="true" ht="30" hidden="true" customHeight="true" outlineLevel="0" collapsed="false">
      <c r="A197" s="89" t="s">
        <v>229</v>
      </c>
      <c r="B197" s="90" t="s">
        <v>230</v>
      </c>
      <c r="C197" s="91"/>
      <c r="D197" s="92"/>
      <c r="E197" s="93"/>
      <c r="F197" s="92"/>
      <c r="G197" s="70"/>
      <c r="H197" s="70"/>
    </row>
    <row r="198" s="71" customFormat="true" ht="30" hidden="true" customHeight="true" outlineLevel="0" collapsed="false">
      <c r="A198" s="89" t="s">
        <v>231</v>
      </c>
      <c r="B198" s="90" t="s">
        <v>232</v>
      </c>
      <c r="C198" s="91"/>
      <c r="D198" s="92"/>
      <c r="E198" s="93"/>
      <c r="F198" s="92"/>
      <c r="G198" s="70"/>
      <c r="H198" s="70"/>
    </row>
    <row r="199" s="71" customFormat="true" ht="16.5" hidden="true" customHeight="true" outlineLevel="0" collapsed="false">
      <c r="A199" s="89" t="s">
        <v>233</v>
      </c>
      <c r="B199" s="90" t="s">
        <v>234</v>
      </c>
      <c r="C199" s="91"/>
      <c r="D199" s="92"/>
      <c r="E199" s="93"/>
      <c r="F199" s="92"/>
      <c r="G199" s="70"/>
      <c r="H199" s="70"/>
    </row>
    <row r="200" s="71" customFormat="true" ht="16.5" hidden="true" customHeight="true" outlineLevel="0" collapsed="false">
      <c r="A200" s="89" t="s">
        <v>235</v>
      </c>
      <c r="B200" s="90" t="s">
        <v>236</v>
      </c>
      <c r="C200" s="91"/>
      <c r="D200" s="92" t="n">
        <f aca="false">SUM(D201:D204)</f>
        <v>0</v>
      </c>
      <c r="E200" s="93"/>
      <c r="F200" s="92" t="n">
        <f aca="false">SUM(F201:F204)</f>
        <v>0</v>
      </c>
      <c r="G200" s="70"/>
      <c r="H200" s="70"/>
    </row>
    <row r="201" s="83" customFormat="true" ht="16.5" hidden="true" customHeight="true" outlineLevel="0" collapsed="false">
      <c r="A201" s="84" t="s">
        <v>237</v>
      </c>
      <c r="B201" s="85" t="s">
        <v>238</v>
      </c>
      <c r="C201" s="86"/>
      <c r="D201" s="87"/>
      <c r="E201" s="88"/>
      <c r="F201" s="87"/>
      <c r="G201" s="82"/>
      <c r="H201" s="82"/>
    </row>
    <row r="202" s="83" customFormat="true" ht="16.5" hidden="true" customHeight="true" outlineLevel="0" collapsed="false">
      <c r="A202" s="84" t="s">
        <v>239</v>
      </c>
      <c r="B202" s="85" t="s">
        <v>240</v>
      </c>
      <c r="C202" s="86"/>
      <c r="D202" s="87"/>
      <c r="E202" s="88"/>
      <c r="F202" s="87"/>
      <c r="G202" s="82"/>
      <c r="H202" s="82"/>
    </row>
    <row r="203" s="83" customFormat="true" ht="16.5" hidden="true" customHeight="true" outlineLevel="0" collapsed="false">
      <c r="A203" s="84" t="s">
        <v>241</v>
      </c>
      <c r="B203" s="85" t="s">
        <v>242</v>
      </c>
      <c r="C203" s="86"/>
      <c r="D203" s="87"/>
      <c r="E203" s="88"/>
      <c r="F203" s="87"/>
      <c r="G203" s="82"/>
      <c r="H203" s="82"/>
    </row>
    <row r="204" s="83" customFormat="true" ht="16.5" hidden="true" customHeight="true" outlineLevel="0" collapsed="false">
      <c r="A204" s="84" t="s">
        <v>243</v>
      </c>
      <c r="B204" s="85" t="s">
        <v>244</v>
      </c>
      <c r="C204" s="86"/>
      <c r="D204" s="87"/>
      <c r="E204" s="88"/>
      <c r="F204" s="87"/>
      <c r="G204" s="82"/>
      <c r="H204" s="82"/>
    </row>
    <row r="205" s="71" customFormat="true" ht="16.5" hidden="true" customHeight="true" outlineLevel="0" collapsed="false">
      <c r="A205" s="89" t="s">
        <v>245</v>
      </c>
      <c r="B205" s="90" t="s">
        <v>246</v>
      </c>
      <c r="C205" s="91"/>
      <c r="D205" s="92"/>
      <c r="E205" s="93"/>
      <c r="F205" s="92"/>
      <c r="G205" s="70"/>
      <c r="H205" s="70"/>
    </row>
    <row r="206" s="71" customFormat="true" ht="16.5" hidden="true" customHeight="true" outlineLevel="0" collapsed="false">
      <c r="A206" s="89" t="s">
        <v>247</v>
      </c>
      <c r="B206" s="90" t="s">
        <v>248</v>
      </c>
      <c r="C206" s="91"/>
      <c r="D206" s="92"/>
      <c r="E206" s="93"/>
      <c r="F206" s="92"/>
      <c r="G206" s="70"/>
      <c r="H206" s="70"/>
    </row>
    <row r="207" s="71" customFormat="true" ht="16.5" hidden="true" customHeight="true" outlineLevel="0" collapsed="false">
      <c r="A207" s="89" t="s">
        <v>249</v>
      </c>
      <c r="B207" s="90" t="s">
        <v>250</v>
      </c>
      <c r="C207" s="91"/>
      <c r="D207" s="92"/>
      <c r="E207" s="93"/>
      <c r="F207" s="92"/>
      <c r="G207" s="70"/>
      <c r="H207" s="70"/>
    </row>
    <row r="208" s="71" customFormat="true" ht="16.5" hidden="true" customHeight="true" outlineLevel="0" collapsed="false">
      <c r="A208" s="89" t="s">
        <v>251</v>
      </c>
      <c r="B208" s="90" t="s">
        <v>252</v>
      </c>
      <c r="C208" s="91"/>
      <c r="D208" s="92"/>
      <c r="E208" s="93"/>
      <c r="F208" s="92"/>
      <c r="G208" s="70"/>
      <c r="H208" s="70"/>
    </row>
    <row r="209" s="71" customFormat="true" ht="16.5" hidden="true" customHeight="true" outlineLevel="0" collapsed="false">
      <c r="A209" s="89" t="s">
        <v>253</v>
      </c>
      <c r="B209" s="90" t="s">
        <v>254</v>
      </c>
      <c r="C209" s="91"/>
      <c r="D209" s="92"/>
      <c r="E209" s="93"/>
      <c r="F209" s="92"/>
      <c r="G209" s="70"/>
      <c r="H209" s="70"/>
    </row>
    <row r="210" s="71" customFormat="true" ht="16.5" hidden="true" customHeight="true" outlineLevel="0" collapsed="false">
      <c r="A210" s="89" t="s">
        <v>255</v>
      </c>
      <c r="B210" s="90" t="s">
        <v>256</v>
      </c>
      <c r="C210" s="91"/>
      <c r="D210" s="92"/>
      <c r="E210" s="93"/>
      <c r="F210" s="92"/>
      <c r="G210" s="70"/>
      <c r="H210" s="70"/>
    </row>
    <row r="211" s="83" customFormat="true" ht="27" hidden="true" customHeight="true" outlineLevel="0" collapsed="false">
      <c r="A211" s="84" t="s">
        <v>257</v>
      </c>
      <c r="B211" s="85" t="s">
        <v>258</v>
      </c>
      <c r="C211" s="86"/>
      <c r="D211" s="87"/>
      <c r="E211" s="88"/>
      <c r="F211" s="87"/>
      <c r="G211" s="82"/>
      <c r="H211" s="82"/>
    </row>
    <row r="212" s="83" customFormat="true" ht="27" hidden="true" customHeight="true" outlineLevel="0" collapsed="false">
      <c r="A212" s="84" t="s">
        <v>259</v>
      </c>
      <c r="B212" s="85" t="s">
        <v>260</v>
      </c>
      <c r="C212" s="86"/>
      <c r="D212" s="87"/>
      <c r="E212" s="88"/>
      <c r="F212" s="87"/>
      <c r="G212" s="82"/>
      <c r="H212" s="82"/>
    </row>
    <row r="213" s="83" customFormat="true" ht="30" hidden="true" customHeight="true" outlineLevel="0" collapsed="false">
      <c r="A213" s="84" t="s">
        <v>261</v>
      </c>
      <c r="B213" s="85" t="s">
        <v>262</v>
      </c>
      <c r="C213" s="86"/>
      <c r="D213" s="87"/>
      <c r="E213" s="88"/>
      <c r="F213" s="87"/>
      <c r="G213" s="82"/>
      <c r="H213" s="82"/>
    </row>
    <row r="214" s="83" customFormat="true" ht="16.5" hidden="true" customHeight="true" outlineLevel="0" collapsed="false">
      <c r="A214" s="84" t="s">
        <v>263</v>
      </c>
      <c r="B214" s="85" t="s">
        <v>264</v>
      </c>
      <c r="C214" s="86"/>
      <c r="D214" s="87"/>
      <c r="E214" s="88"/>
      <c r="F214" s="87"/>
      <c r="G214" s="82"/>
      <c r="H214" s="82"/>
    </row>
    <row r="215" s="71" customFormat="true" ht="16.5" hidden="true" customHeight="true" outlineLevel="0" collapsed="false">
      <c r="A215" s="89" t="s">
        <v>265</v>
      </c>
      <c r="B215" s="90" t="s">
        <v>266</v>
      </c>
      <c r="C215" s="91"/>
      <c r="D215" s="92"/>
      <c r="E215" s="93"/>
      <c r="F215" s="92"/>
      <c r="G215" s="70"/>
      <c r="H215" s="70"/>
    </row>
    <row r="216" s="71" customFormat="true" ht="30" hidden="true" customHeight="true" outlineLevel="0" collapsed="false">
      <c r="A216" s="89" t="s">
        <v>267</v>
      </c>
      <c r="B216" s="90" t="s">
        <v>268</v>
      </c>
      <c r="C216" s="91"/>
      <c r="D216" s="92"/>
      <c r="E216" s="93"/>
      <c r="F216" s="92"/>
      <c r="G216" s="70"/>
      <c r="H216" s="70"/>
    </row>
    <row r="217" s="71" customFormat="true" ht="30" hidden="true" customHeight="true" outlineLevel="0" collapsed="false">
      <c r="A217" s="89" t="s">
        <v>269</v>
      </c>
      <c r="B217" s="90" t="s">
        <v>270</v>
      </c>
      <c r="C217" s="91"/>
      <c r="D217" s="92"/>
      <c r="E217" s="93"/>
      <c r="F217" s="92"/>
      <c r="G217" s="70"/>
      <c r="H217" s="70"/>
    </row>
    <row r="218" s="71" customFormat="true" ht="30" hidden="true" customHeight="true" outlineLevel="0" collapsed="false">
      <c r="A218" s="89" t="s">
        <v>271</v>
      </c>
      <c r="B218" s="90" t="s">
        <v>272</v>
      </c>
      <c r="C218" s="91"/>
      <c r="D218" s="92"/>
      <c r="E218" s="93"/>
      <c r="F218" s="92"/>
      <c r="G218" s="70"/>
      <c r="H218" s="70"/>
    </row>
    <row r="219" s="71" customFormat="true" ht="16.5" hidden="true" customHeight="true" outlineLevel="0" collapsed="false">
      <c r="A219" s="89" t="s">
        <v>273</v>
      </c>
      <c r="B219" s="90" t="s">
        <v>274</v>
      </c>
      <c r="C219" s="91"/>
      <c r="D219" s="92"/>
      <c r="E219" s="93"/>
      <c r="F219" s="92"/>
      <c r="G219" s="70"/>
      <c r="H219" s="70"/>
    </row>
    <row r="220" s="71" customFormat="true" ht="16.5" hidden="true" customHeight="true" outlineLevel="0" collapsed="false">
      <c r="A220" s="89" t="s">
        <v>275</v>
      </c>
      <c r="B220" s="90" t="s">
        <v>276</v>
      </c>
      <c r="C220" s="91"/>
      <c r="D220" s="92"/>
      <c r="E220" s="93"/>
      <c r="F220" s="92"/>
      <c r="G220" s="70"/>
      <c r="H220" s="70"/>
    </row>
    <row r="221" s="71" customFormat="true" ht="16.5" hidden="false" customHeight="true" outlineLevel="0" collapsed="false">
      <c r="A221" s="73" t="s">
        <v>277</v>
      </c>
      <c r="B221" s="74" t="s">
        <v>278</v>
      </c>
      <c r="C221" s="66"/>
      <c r="D221" s="75" t="n">
        <v>3119000000</v>
      </c>
      <c r="E221" s="76"/>
      <c r="F221" s="75" t="n">
        <v>252726610000</v>
      </c>
      <c r="G221" s="70"/>
      <c r="H221" s="70"/>
    </row>
    <row r="222" s="71" customFormat="true" ht="16.5" hidden="false" customHeight="true" outlineLevel="0" collapsed="false">
      <c r="A222" s="73" t="s">
        <v>279</v>
      </c>
      <c r="B222" s="74" t="s">
        <v>280</v>
      </c>
      <c r="C222" s="66"/>
      <c r="D222" s="75" t="n">
        <v>18600190000</v>
      </c>
      <c r="E222" s="76"/>
      <c r="F222" s="75" t="n">
        <v>167942660000</v>
      </c>
      <c r="G222" s="70"/>
      <c r="H222" s="70"/>
    </row>
    <row r="223" s="71" customFormat="true" ht="16.5" hidden="true" customHeight="true" outlineLevel="0" collapsed="false">
      <c r="A223" s="94" t="s">
        <v>281</v>
      </c>
      <c r="B223" s="95" t="s">
        <v>282</v>
      </c>
      <c r="C223" s="91"/>
      <c r="D223" s="96"/>
      <c r="E223" s="97"/>
      <c r="F223" s="96"/>
      <c r="G223" s="70"/>
      <c r="H223" s="70"/>
    </row>
    <row r="224" customFormat="false" ht="25.5" hidden="false" customHeight="true" outlineLevel="0" collapsed="false">
      <c r="A224" s="72"/>
      <c r="B224" s="67"/>
      <c r="C224" s="66"/>
      <c r="D224" s="38"/>
      <c r="E224" s="69"/>
      <c r="F224" s="38"/>
      <c r="G224" s="37"/>
      <c r="H224" s="37"/>
    </row>
    <row r="225" s="1" customFormat="true" ht="14.1" hidden="false" customHeight="true" outlineLevel="0" collapsed="false">
      <c r="A225" s="98"/>
      <c r="B225" s="99"/>
      <c r="C225" s="98"/>
      <c r="D225" s="98"/>
      <c r="E225" s="100"/>
      <c r="F225" s="100" t="s">
        <v>283</v>
      </c>
      <c r="G225" s="37"/>
      <c r="H225" s="37"/>
    </row>
    <row r="226" s="104" customFormat="true" ht="24" hidden="false" customHeight="true" outlineLevel="0" collapsed="false">
      <c r="A226" s="101" t="s">
        <v>284</v>
      </c>
      <c r="B226" s="99"/>
      <c r="C226" s="99"/>
      <c r="D226" s="102" t="s">
        <v>285</v>
      </c>
      <c r="E226" s="102"/>
      <c r="F226" s="102"/>
      <c r="G226" s="103"/>
      <c r="H226" s="103"/>
    </row>
    <row r="227" s="1" customFormat="true" ht="14.1" hidden="false" customHeight="true" outlineLevel="0" collapsed="false">
      <c r="A227" s="99"/>
      <c r="B227" s="99"/>
      <c r="C227" s="98"/>
      <c r="D227" s="105"/>
      <c r="E227" s="105"/>
      <c r="F227" s="105"/>
      <c r="G227" s="37"/>
      <c r="H227" s="37"/>
    </row>
    <row r="228" s="1" customFormat="true" ht="14.1" hidden="false" customHeight="true" outlineLevel="0" collapsed="false">
      <c r="A228" s="99"/>
      <c r="B228" s="99"/>
      <c r="C228" s="98"/>
      <c r="D228" s="105"/>
      <c r="E228" s="105"/>
      <c r="F228" s="105"/>
      <c r="G228" s="37"/>
      <c r="H228" s="37"/>
    </row>
    <row r="229" s="1" customFormat="true" ht="30" hidden="false" customHeight="true" outlineLevel="0" collapsed="false">
      <c r="A229" s="99"/>
      <c r="B229" s="99"/>
      <c r="C229" s="98"/>
      <c r="D229" s="105"/>
      <c r="E229" s="105"/>
      <c r="F229" s="105"/>
      <c r="G229" s="37"/>
      <c r="H229" s="37"/>
    </row>
    <row r="230" s="1" customFormat="true" ht="14.1" hidden="false" customHeight="true" outlineLevel="0" collapsed="false">
      <c r="A230" s="99"/>
      <c r="B230" s="99"/>
      <c r="C230" s="98"/>
      <c r="D230" s="105"/>
      <c r="E230" s="105"/>
      <c r="F230" s="105"/>
      <c r="G230" s="37"/>
      <c r="H230" s="37"/>
    </row>
    <row r="231" s="1" customFormat="true" ht="14.1" hidden="false" customHeight="true" outlineLevel="0" collapsed="false">
      <c r="A231" s="99"/>
      <c r="B231" s="99"/>
      <c r="C231" s="98"/>
      <c r="D231" s="105"/>
      <c r="E231" s="105"/>
      <c r="F231" s="105"/>
      <c r="G231" s="37"/>
      <c r="H231" s="37"/>
    </row>
    <row r="232" s="1" customFormat="true" ht="14.1" hidden="false" customHeight="true" outlineLevel="0" collapsed="false">
      <c r="A232" s="106" t="s">
        <v>286</v>
      </c>
      <c r="B232" s="101"/>
      <c r="C232" s="98"/>
      <c r="D232" s="107" t="s">
        <v>287</v>
      </c>
      <c r="E232" s="107"/>
      <c r="F232" s="107"/>
      <c r="G232" s="37"/>
      <c r="H232" s="37"/>
    </row>
    <row r="233" s="1" customFormat="true" ht="14.1" hidden="false" customHeight="true" outlineLevel="0" collapsed="false">
      <c r="A233" s="108"/>
      <c r="B233" s="109"/>
      <c r="C233" s="110"/>
      <c r="D233" s="111"/>
      <c r="E233" s="111"/>
      <c r="F233" s="111"/>
      <c r="G233" s="37"/>
      <c r="H233" s="37"/>
    </row>
    <row r="234" customFormat="false" ht="17.25" hidden="false" customHeight="true" outlineLevel="0" collapsed="false">
      <c r="A234" s="110"/>
      <c r="B234" s="112"/>
      <c r="C234" s="71"/>
      <c r="D234" s="113"/>
      <c r="E234" s="113"/>
      <c r="F234" s="113"/>
      <c r="G234" s="37"/>
      <c r="H234" s="37"/>
    </row>
    <row r="235" customFormat="false" ht="17.25" hidden="false" customHeight="true" outlineLevel="0" collapsed="false">
      <c r="A235" s="110"/>
      <c r="B235" s="112"/>
      <c r="C235" s="71"/>
      <c r="D235" s="113"/>
      <c r="E235" s="113"/>
      <c r="F235" s="113"/>
      <c r="G235" s="37"/>
      <c r="H235" s="37"/>
    </row>
    <row r="236" customFormat="false" ht="17.25" hidden="false" customHeight="true" outlineLevel="0" collapsed="false">
      <c r="A236" s="110"/>
      <c r="B236" s="112"/>
      <c r="C236" s="71"/>
      <c r="D236" s="113"/>
      <c r="E236" s="113"/>
      <c r="F236" s="113"/>
      <c r="G236" s="37"/>
      <c r="H236" s="37"/>
    </row>
    <row r="237" customFormat="false" ht="17.25" hidden="false" customHeight="true" outlineLevel="0" collapsed="false">
      <c r="A237" s="110"/>
      <c r="B237" s="71"/>
      <c r="C237" s="71"/>
      <c r="D237" s="113"/>
      <c r="E237" s="113"/>
      <c r="F237" s="113"/>
      <c r="G237" s="37"/>
      <c r="H237" s="37"/>
    </row>
    <row r="238" customFormat="false" ht="17.25" hidden="false" customHeight="true" outlineLevel="0" collapsed="false">
      <c r="A238" s="110"/>
      <c r="B238" s="71"/>
      <c r="C238" s="71"/>
      <c r="D238" s="113"/>
      <c r="E238" s="113"/>
      <c r="F238" s="113"/>
      <c r="G238" s="37"/>
      <c r="H238" s="37"/>
    </row>
    <row r="239" customFormat="false" ht="17.25" hidden="false" customHeight="true" outlineLevel="0" collapsed="false">
      <c r="A239" s="110"/>
      <c r="B239" s="71"/>
      <c r="C239" s="71"/>
      <c r="D239" s="113"/>
      <c r="E239" s="113"/>
      <c r="F239" s="113"/>
      <c r="G239" s="37"/>
      <c r="H239" s="37"/>
    </row>
    <row r="240" customFormat="false" ht="17.25" hidden="false" customHeight="true" outlineLevel="0" collapsed="false">
      <c r="A240" s="110"/>
      <c r="B240" s="71"/>
      <c r="C240" s="71"/>
      <c r="D240" s="113"/>
      <c r="E240" s="113"/>
      <c r="F240" s="113"/>
      <c r="G240" s="37"/>
      <c r="H240" s="37"/>
    </row>
    <row r="241" customFormat="false" ht="12.75" hidden="false" customHeight="true" outlineLevel="0" collapsed="false">
      <c r="A241" s="114"/>
      <c r="B241" s="115"/>
      <c r="C241" s="116"/>
      <c r="D241" s="117"/>
      <c r="E241" s="70"/>
      <c r="F241" s="117"/>
      <c r="G241" s="37"/>
      <c r="H241" s="37"/>
    </row>
    <row r="242" customFormat="false" ht="16.5" hidden="false" customHeight="true" outlineLevel="0" collapsed="false">
      <c r="A242" s="114"/>
      <c r="B242" s="115"/>
      <c r="C242" s="116"/>
      <c r="D242" s="117"/>
      <c r="E242" s="70"/>
      <c r="F242" s="117"/>
      <c r="G242" s="37"/>
      <c r="H242" s="37"/>
    </row>
    <row r="243" customFormat="false" ht="17.25" hidden="false" customHeight="true" outlineLevel="0" collapsed="false">
      <c r="G243" s="37"/>
      <c r="H243" s="37"/>
    </row>
    <row r="244" customFormat="false" ht="17.25" hidden="false" customHeight="true" outlineLevel="0" collapsed="false">
      <c r="G244" s="37"/>
      <c r="H244" s="37"/>
    </row>
    <row r="245" customFormat="false" ht="17.25" hidden="false" customHeight="true" outlineLevel="0" collapsed="false">
      <c r="G245" s="37"/>
      <c r="H245" s="37"/>
    </row>
    <row r="246" customFormat="false" ht="17.25" hidden="false" customHeight="true" outlineLevel="0" collapsed="false">
      <c r="G246" s="37"/>
      <c r="H246" s="37"/>
    </row>
    <row r="247" customFormat="false" ht="17.25" hidden="false" customHeight="true" outlineLevel="0" collapsed="false">
      <c r="G247" s="37"/>
      <c r="H247" s="37"/>
    </row>
    <row r="248" customFormat="false" ht="17.25" hidden="false" customHeight="true" outlineLevel="0" collapsed="false">
      <c r="G248" s="37"/>
      <c r="H248" s="37"/>
    </row>
    <row r="249" customFormat="false" ht="17.25" hidden="false" customHeight="true" outlineLevel="0" collapsed="false">
      <c r="G249" s="37"/>
      <c r="H249" s="37"/>
    </row>
    <row r="250" customFormat="false" ht="17.25" hidden="false" customHeight="true" outlineLevel="0" collapsed="false">
      <c r="G250" s="37"/>
      <c r="H250" s="37"/>
    </row>
    <row r="251" customFormat="false" ht="17.25" hidden="false" customHeight="true" outlineLevel="0" collapsed="false">
      <c r="G251" s="37"/>
      <c r="H251" s="37"/>
    </row>
    <row r="252" customFormat="false" ht="17.25" hidden="false" customHeight="true" outlineLevel="0" collapsed="false">
      <c r="G252" s="37"/>
      <c r="H252" s="37"/>
    </row>
    <row r="253" customFormat="false" ht="17.25" hidden="false" customHeight="true" outlineLevel="0" collapsed="false">
      <c r="G253" s="37"/>
      <c r="H253" s="37"/>
    </row>
    <row r="254" customFormat="false" ht="17.25" hidden="false" customHeight="true" outlineLevel="0" collapsed="false">
      <c r="G254" s="37"/>
      <c r="H254" s="37"/>
    </row>
    <row r="255" customFormat="false" ht="17.25" hidden="false" customHeight="true" outlineLevel="0" collapsed="false">
      <c r="G255" s="37"/>
      <c r="H255" s="37"/>
    </row>
    <row r="256" customFormat="false" ht="17.25" hidden="false" customHeight="true" outlineLevel="0" collapsed="false">
      <c r="G256" s="37"/>
      <c r="H256" s="37"/>
    </row>
    <row r="257" customFormat="false" ht="17.25" hidden="false" customHeight="true" outlineLevel="0" collapsed="false">
      <c r="G257" s="37"/>
      <c r="H257" s="37"/>
    </row>
    <row r="258" customFormat="false" ht="17.25" hidden="false" customHeight="true" outlineLevel="0" collapsed="false">
      <c r="G258" s="37"/>
      <c r="H258" s="37"/>
    </row>
    <row r="259" customFormat="false" ht="17.25" hidden="false" customHeight="true" outlineLevel="0" collapsed="false">
      <c r="G259" s="37"/>
      <c r="H259" s="37"/>
    </row>
    <row r="260" customFormat="false" ht="17.25" hidden="false" customHeight="true" outlineLevel="0" collapsed="false">
      <c r="G260" s="37"/>
      <c r="H260" s="37"/>
    </row>
    <row r="261" customFormat="false" ht="17.25" hidden="false" customHeight="true" outlineLevel="0" collapsed="false">
      <c r="G261" s="37"/>
      <c r="H261" s="37"/>
    </row>
    <row r="262" customFormat="false" ht="17.25" hidden="false" customHeight="true" outlineLevel="0" collapsed="false">
      <c r="G262" s="37"/>
      <c r="H262" s="37"/>
    </row>
    <row r="263" customFormat="false" ht="17.25" hidden="false" customHeight="true" outlineLevel="0" collapsed="false">
      <c r="G263" s="37"/>
      <c r="H263" s="37"/>
    </row>
    <row r="264" customFormat="false" ht="17.25" hidden="false" customHeight="true" outlineLevel="0" collapsed="false">
      <c r="G264" s="37"/>
      <c r="H264" s="37"/>
    </row>
    <row r="265" customFormat="false" ht="17.25" hidden="false" customHeight="true" outlineLevel="0" collapsed="false">
      <c r="G265" s="37"/>
      <c r="H265" s="37"/>
    </row>
    <row r="266" customFormat="false" ht="17.25" hidden="false" customHeight="true" outlineLevel="0" collapsed="false">
      <c r="G266" s="37"/>
      <c r="H266" s="37"/>
    </row>
    <row r="267" customFormat="false" ht="17.25" hidden="false" customHeight="true" outlineLevel="0" collapsed="false">
      <c r="G267" s="37"/>
      <c r="H267" s="37"/>
    </row>
    <row r="268" customFormat="false" ht="17.25" hidden="false" customHeight="true" outlineLevel="0" collapsed="false">
      <c r="G268" s="37"/>
      <c r="H268" s="37"/>
    </row>
    <row r="269" customFormat="false" ht="17.25" hidden="false" customHeight="true" outlineLevel="0" collapsed="false">
      <c r="G269" s="37"/>
      <c r="H269" s="37"/>
    </row>
    <row r="270" customFormat="false" ht="17.25" hidden="false" customHeight="true" outlineLevel="0" collapsed="false">
      <c r="G270" s="37"/>
      <c r="H270" s="37"/>
    </row>
    <row r="271" customFormat="false" ht="17.25" hidden="false" customHeight="true" outlineLevel="0" collapsed="false">
      <c r="G271" s="37"/>
      <c r="H271" s="37"/>
    </row>
    <row r="272" customFormat="false" ht="17.25" hidden="false" customHeight="true" outlineLevel="0" collapsed="false">
      <c r="G272" s="37"/>
      <c r="H272" s="37"/>
    </row>
    <row r="273" customFormat="false" ht="17.25" hidden="false" customHeight="true" outlineLevel="0" collapsed="false">
      <c r="G273" s="37"/>
      <c r="H273" s="37"/>
    </row>
    <row r="274" customFormat="false" ht="17.25" hidden="false" customHeight="true" outlineLevel="0" collapsed="false">
      <c r="G274" s="37"/>
      <c r="H274" s="37"/>
    </row>
    <row r="275" customFormat="false" ht="17.25" hidden="false" customHeight="true" outlineLevel="0" collapsed="false">
      <c r="G275" s="37"/>
      <c r="H275" s="37"/>
    </row>
    <row r="276" customFormat="false" ht="17.25" hidden="false" customHeight="true" outlineLevel="0" collapsed="false">
      <c r="G276" s="37"/>
      <c r="H276" s="37"/>
    </row>
    <row r="277" customFormat="false" ht="17.25" hidden="false" customHeight="true" outlineLevel="0" collapsed="false">
      <c r="G277" s="37"/>
      <c r="H277" s="37"/>
    </row>
    <row r="278" customFormat="false" ht="17.25" hidden="false" customHeight="true" outlineLevel="0" collapsed="false">
      <c r="G278" s="37"/>
      <c r="H278" s="37"/>
    </row>
    <row r="279" customFormat="false" ht="17.25" hidden="false" customHeight="true" outlineLevel="0" collapsed="false">
      <c r="G279" s="37"/>
      <c r="H279" s="37"/>
    </row>
    <row r="280" customFormat="false" ht="17.25" hidden="false" customHeight="true" outlineLevel="0" collapsed="false">
      <c r="G280" s="37"/>
      <c r="H280" s="37"/>
    </row>
    <row r="281" customFormat="false" ht="17.25" hidden="false" customHeight="true" outlineLevel="0" collapsed="false">
      <c r="G281" s="37"/>
      <c r="H281" s="37"/>
    </row>
    <row r="282" customFormat="false" ht="17.25" hidden="false" customHeight="true" outlineLevel="0" collapsed="false">
      <c r="G282" s="37"/>
      <c r="H282" s="37"/>
    </row>
    <row r="283" customFormat="false" ht="17.25" hidden="false" customHeight="true" outlineLevel="0" collapsed="false">
      <c r="G283" s="37"/>
      <c r="H283" s="37"/>
    </row>
    <row r="284" customFormat="false" ht="17.25" hidden="false" customHeight="true" outlineLevel="0" collapsed="false">
      <c r="G284" s="37"/>
      <c r="H284" s="37"/>
    </row>
    <row r="285" customFormat="false" ht="17.25" hidden="false" customHeight="true" outlineLevel="0" collapsed="false">
      <c r="G285" s="37"/>
      <c r="H285" s="37"/>
    </row>
    <row r="286" customFormat="false" ht="17.25" hidden="false" customHeight="true" outlineLevel="0" collapsed="false">
      <c r="G286" s="37"/>
      <c r="H286" s="37"/>
    </row>
    <row r="287" customFormat="false" ht="17.25" hidden="false" customHeight="true" outlineLevel="0" collapsed="false">
      <c r="G287" s="37"/>
      <c r="H287" s="37"/>
    </row>
    <row r="288" customFormat="false" ht="17.25" hidden="false" customHeight="true" outlineLevel="0" collapsed="false">
      <c r="G288" s="37"/>
      <c r="H288" s="37"/>
    </row>
    <row r="289" customFormat="false" ht="17.25" hidden="false" customHeight="true" outlineLevel="0" collapsed="false">
      <c r="G289" s="37"/>
      <c r="H289" s="37"/>
    </row>
    <row r="290" customFormat="false" ht="17.25" hidden="false" customHeight="true" outlineLevel="0" collapsed="false">
      <c r="G290" s="37"/>
      <c r="H290" s="37"/>
    </row>
    <row r="291" customFormat="false" ht="17.25" hidden="false" customHeight="true" outlineLevel="0" collapsed="false">
      <c r="G291" s="37"/>
      <c r="H291" s="37"/>
    </row>
    <row r="292" customFormat="false" ht="17.25" hidden="false" customHeight="true" outlineLevel="0" collapsed="false">
      <c r="G292" s="37"/>
      <c r="H292" s="37"/>
    </row>
    <row r="293" customFormat="false" ht="17.25" hidden="false" customHeight="true" outlineLevel="0" collapsed="false">
      <c r="G293" s="37"/>
      <c r="H293" s="37"/>
    </row>
    <row r="294" customFormat="false" ht="17.25" hidden="false" customHeight="true" outlineLevel="0" collapsed="false">
      <c r="G294" s="37"/>
      <c r="H294" s="37"/>
    </row>
    <row r="295" customFormat="false" ht="17.25" hidden="false" customHeight="true" outlineLevel="0" collapsed="false">
      <c r="G295" s="37"/>
      <c r="H295" s="37"/>
    </row>
    <row r="296" customFormat="false" ht="17.25" hidden="false" customHeight="true" outlineLevel="0" collapsed="false">
      <c r="G296" s="37"/>
      <c r="H296" s="37"/>
    </row>
    <row r="297" customFormat="false" ht="17.25" hidden="false" customHeight="true" outlineLevel="0" collapsed="false">
      <c r="G297" s="37"/>
      <c r="H297" s="37"/>
    </row>
    <row r="298" customFormat="false" ht="17.25" hidden="false" customHeight="true" outlineLevel="0" collapsed="false">
      <c r="G298" s="37"/>
      <c r="H298" s="37"/>
    </row>
    <row r="299" customFormat="false" ht="17.25" hidden="false" customHeight="true" outlineLevel="0" collapsed="false">
      <c r="G299" s="37"/>
      <c r="H299" s="37"/>
    </row>
    <row r="300" customFormat="false" ht="17.25" hidden="false" customHeight="true" outlineLevel="0" collapsed="false">
      <c r="G300" s="37"/>
      <c r="H300" s="37"/>
    </row>
    <row r="301" customFormat="false" ht="17.25" hidden="false" customHeight="true" outlineLevel="0" collapsed="false">
      <c r="G301" s="37"/>
      <c r="H301" s="37"/>
    </row>
    <row r="302" customFormat="false" ht="17.25" hidden="false" customHeight="true" outlineLevel="0" collapsed="false">
      <c r="G302" s="37"/>
      <c r="H302" s="37"/>
    </row>
    <row r="303" customFormat="false" ht="17.25" hidden="false" customHeight="true" outlineLevel="0" collapsed="false">
      <c r="G303" s="37"/>
      <c r="H303" s="37"/>
    </row>
    <row r="304" customFormat="false" ht="17.25" hidden="false" customHeight="true" outlineLevel="0" collapsed="false">
      <c r="G304" s="37"/>
      <c r="H304" s="37"/>
    </row>
    <row r="305" customFormat="false" ht="17.25" hidden="false" customHeight="true" outlineLevel="0" collapsed="false">
      <c r="G305" s="37"/>
      <c r="H305" s="37"/>
    </row>
    <row r="306" customFormat="false" ht="17.25" hidden="false" customHeight="true" outlineLevel="0" collapsed="false">
      <c r="G306" s="37"/>
      <c r="H306" s="37"/>
    </row>
    <row r="307" customFormat="false" ht="17.25" hidden="false" customHeight="true" outlineLevel="0" collapsed="false">
      <c r="G307" s="37"/>
      <c r="H307" s="37"/>
    </row>
    <row r="308" customFormat="false" ht="17.25" hidden="false" customHeight="true" outlineLevel="0" collapsed="false">
      <c r="G308" s="37"/>
      <c r="H308" s="37"/>
    </row>
    <row r="309" customFormat="false" ht="17.25" hidden="false" customHeight="true" outlineLevel="0" collapsed="false">
      <c r="G309" s="37"/>
      <c r="H309" s="37"/>
    </row>
    <row r="310" customFormat="false" ht="17.25" hidden="false" customHeight="true" outlineLevel="0" collapsed="false">
      <c r="G310" s="37"/>
      <c r="H310" s="37"/>
    </row>
    <row r="311" customFormat="false" ht="17.25" hidden="false" customHeight="true" outlineLevel="0" collapsed="false">
      <c r="G311" s="37"/>
      <c r="H311" s="37"/>
    </row>
    <row r="312" customFormat="false" ht="17.25" hidden="false" customHeight="true" outlineLevel="0" collapsed="false">
      <c r="G312" s="37"/>
      <c r="H312" s="37"/>
    </row>
    <row r="313" customFormat="false" ht="17.25" hidden="false" customHeight="true" outlineLevel="0" collapsed="false">
      <c r="G313" s="37"/>
      <c r="H313" s="37"/>
    </row>
    <row r="314" customFormat="false" ht="17.25" hidden="false" customHeight="true" outlineLevel="0" collapsed="false">
      <c r="G314" s="37"/>
      <c r="H314" s="37"/>
    </row>
    <row r="315" customFormat="false" ht="17.25" hidden="false" customHeight="true" outlineLevel="0" collapsed="false">
      <c r="G315" s="37"/>
      <c r="H315" s="37"/>
    </row>
    <row r="316" customFormat="false" ht="17.25" hidden="false" customHeight="true" outlineLevel="0" collapsed="false">
      <c r="G316" s="37"/>
      <c r="H316" s="37"/>
    </row>
    <row r="317" customFormat="false" ht="17.25" hidden="false" customHeight="true" outlineLevel="0" collapsed="false">
      <c r="G317" s="37"/>
      <c r="H317" s="37"/>
    </row>
    <row r="318" customFormat="false" ht="17.25" hidden="false" customHeight="true" outlineLevel="0" collapsed="false">
      <c r="G318" s="37"/>
      <c r="H318" s="37"/>
    </row>
    <row r="319" customFormat="false" ht="17.25" hidden="false" customHeight="true" outlineLevel="0" collapsed="false">
      <c r="G319" s="37"/>
      <c r="H319" s="37"/>
    </row>
    <row r="320" customFormat="false" ht="17.25" hidden="false" customHeight="true" outlineLevel="0" collapsed="false">
      <c r="G320" s="37"/>
      <c r="H320" s="37"/>
    </row>
    <row r="321" customFormat="false" ht="17.25" hidden="false" customHeight="true" outlineLevel="0" collapsed="false">
      <c r="G321" s="37"/>
      <c r="H321" s="37"/>
    </row>
    <row r="322" customFormat="false" ht="17.25" hidden="false" customHeight="true" outlineLevel="0" collapsed="false">
      <c r="G322" s="37"/>
      <c r="H322" s="37"/>
    </row>
    <row r="323" customFormat="false" ht="17.25" hidden="false" customHeight="true" outlineLevel="0" collapsed="false">
      <c r="G323" s="37"/>
      <c r="H323" s="37"/>
    </row>
    <row r="324" customFormat="false" ht="17.25" hidden="false" customHeight="true" outlineLevel="0" collapsed="false">
      <c r="G324" s="37"/>
      <c r="H324" s="37"/>
    </row>
    <row r="325" customFormat="false" ht="17.25" hidden="false" customHeight="true" outlineLevel="0" collapsed="false">
      <c r="G325" s="37"/>
      <c r="H325" s="37"/>
    </row>
    <row r="326" customFormat="false" ht="17.25" hidden="false" customHeight="true" outlineLevel="0" collapsed="false">
      <c r="G326" s="37"/>
      <c r="H326" s="37"/>
    </row>
    <row r="327" customFormat="false" ht="17.25" hidden="false" customHeight="true" outlineLevel="0" collapsed="false">
      <c r="G327" s="37"/>
      <c r="H327" s="37"/>
    </row>
    <row r="328" customFormat="false" ht="17.25" hidden="false" customHeight="true" outlineLevel="0" collapsed="false">
      <c r="G328" s="37"/>
      <c r="H328" s="37"/>
    </row>
    <row r="329" customFormat="false" ht="17.25" hidden="false" customHeight="true" outlineLevel="0" collapsed="false">
      <c r="G329" s="37"/>
      <c r="H329" s="37"/>
    </row>
    <row r="330" customFormat="false" ht="17.25" hidden="false" customHeight="true" outlineLevel="0" collapsed="false">
      <c r="G330" s="37"/>
      <c r="H330" s="37"/>
    </row>
    <row r="331" customFormat="false" ht="17.25" hidden="false" customHeight="true" outlineLevel="0" collapsed="false">
      <c r="G331" s="37"/>
      <c r="H331" s="37"/>
    </row>
    <row r="332" customFormat="false" ht="17.25" hidden="false" customHeight="true" outlineLevel="0" collapsed="false">
      <c r="G332" s="37"/>
      <c r="H332" s="37"/>
    </row>
    <row r="333" customFormat="false" ht="17.25" hidden="false" customHeight="true" outlineLevel="0" collapsed="false">
      <c r="G333" s="37"/>
      <c r="H333" s="37"/>
    </row>
    <row r="334" customFormat="false" ht="17.25" hidden="false" customHeight="true" outlineLevel="0" collapsed="false">
      <c r="G334" s="37"/>
      <c r="H334" s="37"/>
    </row>
    <row r="335" customFormat="false" ht="17.25" hidden="false" customHeight="true" outlineLevel="0" collapsed="false">
      <c r="G335" s="37"/>
      <c r="H335" s="37"/>
    </row>
    <row r="336" customFormat="false" ht="17.25" hidden="false" customHeight="true" outlineLevel="0" collapsed="false">
      <c r="G336" s="37"/>
      <c r="H336" s="37"/>
    </row>
    <row r="337" customFormat="false" ht="17.25" hidden="false" customHeight="true" outlineLevel="0" collapsed="false">
      <c r="G337" s="37"/>
      <c r="H337" s="37"/>
    </row>
    <row r="338" customFormat="false" ht="17.25" hidden="false" customHeight="true" outlineLevel="0" collapsed="false">
      <c r="G338" s="37"/>
      <c r="H338" s="37"/>
    </row>
    <row r="339" customFormat="false" ht="17.25" hidden="false" customHeight="true" outlineLevel="0" collapsed="false">
      <c r="G339" s="37"/>
      <c r="H339" s="37"/>
    </row>
    <row r="340" customFormat="false" ht="17.25" hidden="false" customHeight="true" outlineLevel="0" collapsed="false">
      <c r="G340" s="37"/>
      <c r="H340" s="37"/>
    </row>
    <row r="341" customFormat="false" ht="17.25" hidden="false" customHeight="true" outlineLevel="0" collapsed="false">
      <c r="G341" s="37"/>
      <c r="H341" s="37"/>
    </row>
    <row r="342" customFormat="false" ht="17.25" hidden="false" customHeight="true" outlineLevel="0" collapsed="false">
      <c r="G342" s="37"/>
      <c r="H342" s="37"/>
    </row>
    <row r="343" customFormat="false" ht="17.25" hidden="false" customHeight="true" outlineLevel="0" collapsed="false">
      <c r="G343" s="37"/>
      <c r="H343" s="37"/>
    </row>
    <row r="344" customFormat="false" ht="17.25" hidden="false" customHeight="true" outlineLevel="0" collapsed="false">
      <c r="G344" s="37"/>
      <c r="H344" s="37"/>
    </row>
    <row r="345" customFormat="false" ht="17.25" hidden="false" customHeight="true" outlineLevel="0" collapsed="false">
      <c r="G345" s="37"/>
      <c r="H345" s="37"/>
    </row>
    <row r="346" customFormat="false" ht="17.25" hidden="false" customHeight="true" outlineLevel="0" collapsed="false">
      <c r="G346" s="37"/>
      <c r="H346" s="37"/>
    </row>
    <row r="347" customFormat="false" ht="17.25" hidden="false" customHeight="true" outlineLevel="0" collapsed="false">
      <c r="G347" s="37"/>
      <c r="H347" s="37"/>
    </row>
    <row r="348" customFormat="false" ht="17.25" hidden="false" customHeight="true" outlineLevel="0" collapsed="false">
      <c r="G348" s="37"/>
      <c r="H348" s="37"/>
    </row>
    <row r="349" customFormat="false" ht="17.25" hidden="false" customHeight="true" outlineLevel="0" collapsed="false">
      <c r="G349" s="37"/>
      <c r="H349" s="37"/>
    </row>
    <row r="350" customFormat="false" ht="17.25" hidden="false" customHeight="true" outlineLevel="0" collapsed="false">
      <c r="G350" s="37"/>
      <c r="H350" s="37"/>
    </row>
    <row r="351" customFormat="false" ht="17.25" hidden="false" customHeight="true" outlineLevel="0" collapsed="false">
      <c r="G351" s="37"/>
      <c r="H351" s="37"/>
    </row>
    <row r="352" customFormat="false" ht="17.25" hidden="false" customHeight="true" outlineLevel="0" collapsed="false">
      <c r="G352" s="37"/>
      <c r="H352" s="37"/>
    </row>
    <row r="353" customFormat="false" ht="17.25" hidden="false" customHeight="true" outlineLevel="0" collapsed="false">
      <c r="G353" s="37"/>
      <c r="H353" s="37"/>
    </row>
    <row r="354" customFormat="false" ht="17.25" hidden="false" customHeight="true" outlineLevel="0" collapsed="false">
      <c r="G354" s="37"/>
      <c r="H354" s="37"/>
    </row>
    <row r="355" customFormat="false" ht="17.25" hidden="false" customHeight="true" outlineLevel="0" collapsed="false">
      <c r="G355" s="37"/>
      <c r="H355" s="37"/>
    </row>
    <row r="356" customFormat="false" ht="17.25" hidden="false" customHeight="true" outlineLevel="0" collapsed="false">
      <c r="G356" s="37"/>
      <c r="H356" s="37"/>
    </row>
    <row r="357" customFormat="false" ht="17.25" hidden="false" customHeight="true" outlineLevel="0" collapsed="false">
      <c r="G357" s="37"/>
      <c r="H357" s="37"/>
    </row>
    <row r="358" customFormat="false" ht="17.25" hidden="false" customHeight="true" outlineLevel="0" collapsed="false">
      <c r="G358" s="37"/>
      <c r="H358" s="37"/>
    </row>
    <row r="359" customFormat="false" ht="17.25" hidden="false" customHeight="true" outlineLevel="0" collapsed="false">
      <c r="G359" s="37"/>
      <c r="H359" s="37"/>
    </row>
    <row r="360" customFormat="false" ht="17.25" hidden="false" customHeight="true" outlineLevel="0" collapsed="false">
      <c r="G360" s="37"/>
      <c r="H360" s="37"/>
    </row>
    <row r="361" customFormat="false" ht="17.25" hidden="false" customHeight="true" outlineLevel="0" collapsed="false">
      <c r="G361" s="37"/>
      <c r="H361" s="37"/>
    </row>
    <row r="362" customFormat="false" ht="17.25" hidden="false" customHeight="true" outlineLevel="0" collapsed="false">
      <c r="G362" s="37"/>
      <c r="H362" s="37"/>
    </row>
    <row r="363" customFormat="false" ht="17.25" hidden="false" customHeight="true" outlineLevel="0" collapsed="false">
      <c r="G363" s="37"/>
      <c r="H363" s="37"/>
    </row>
    <row r="364" customFormat="false" ht="17.25" hidden="false" customHeight="true" outlineLevel="0" collapsed="false">
      <c r="G364" s="37"/>
      <c r="H364" s="37"/>
    </row>
    <row r="365" customFormat="false" ht="17.25" hidden="false" customHeight="true" outlineLevel="0" collapsed="false">
      <c r="G365" s="37"/>
      <c r="H365" s="37"/>
    </row>
    <row r="366" customFormat="false" ht="17.25" hidden="false" customHeight="true" outlineLevel="0" collapsed="false">
      <c r="G366" s="37"/>
      <c r="H366" s="37"/>
    </row>
    <row r="367" customFormat="false" ht="17.25" hidden="false" customHeight="true" outlineLevel="0" collapsed="false">
      <c r="G367" s="37"/>
      <c r="H367" s="37"/>
    </row>
    <row r="368" customFormat="false" ht="17.25" hidden="false" customHeight="true" outlineLevel="0" collapsed="false">
      <c r="G368" s="37"/>
      <c r="H368" s="37"/>
    </row>
    <row r="369" customFormat="false" ht="17.25" hidden="false" customHeight="true" outlineLevel="0" collapsed="false">
      <c r="G369" s="37"/>
      <c r="H369" s="37"/>
    </row>
    <row r="370" customFormat="false" ht="17.25" hidden="false" customHeight="true" outlineLevel="0" collapsed="false">
      <c r="G370" s="37"/>
      <c r="H370" s="37"/>
    </row>
    <row r="371" customFormat="false" ht="17.25" hidden="false" customHeight="true" outlineLevel="0" collapsed="false">
      <c r="G371" s="37"/>
      <c r="H371" s="37"/>
    </row>
    <row r="372" customFormat="false" ht="17.25" hidden="false" customHeight="true" outlineLevel="0" collapsed="false">
      <c r="G372" s="37"/>
      <c r="H372" s="37"/>
    </row>
    <row r="373" customFormat="false" ht="17.25" hidden="false" customHeight="true" outlineLevel="0" collapsed="false">
      <c r="G373" s="37"/>
      <c r="H373" s="37"/>
    </row>
    <row r="374" customFormat="false" ht="17.25" hidden="false" customHeight="true" outlineLevel="0" collapsed="false">
      <c r="G374" s="37"/>
      <c r="H374" s="37"/>
    </row>
    <row r="375" customFormat="false" ht="17.25" hidden="false" customHeight="true" outlineLevel="0" collapsed="false">
      <c r="G375" s="37"/>
      <c r="H375" s="37"/>
    </row>
    <row r="376" customFormat="false" ht="17.25" hidden="false" customHeight="true" outlineLevel="0" collapsed="false">
      <c r="G376" s="37"/>
      <c r="H376" s="37"/>
    </row>
    <row r="377" customFormat="false" ht="17.25" hidden="false" customHeight="true" outlineLevel="0" collapsed="false">
      <c r="G377" s="37"/>
      <c r="H377" s="37"/>
    </row>
    <row r="378" customFormat="false" ht="17.25" hidden="false" customHeight="true" outlineLevel="0" collapsed="false">
      <c r="G378" s="37"/>
      <c r="H378" s="37"/>
    </row>
    <row r="379" customFormat="false" ht="17.25" hidden="false" customHeight="true" outlineLevel="0" collapsed="false">
      <c r="G379" s="37"/>
      <c r="H379" s="37"/>
    </row>
    <row r="380" customFormat="false" ht="17.25" hidden="false" customHeight="true" outlineLevel="0" collapsed="false">
      <c r="G380" s="37"/>
      <c r="H380" s="37"/>
    </row>
    <row r="381" customFormat="false" ht="17.25" hidden="false" customHeight="true" outlineLevel="0" collapsed="false">
      <c r="G381" s="37"/>
      <c r="H381" s="37"/>
    </row>
    <row r="382" customFormat="false" ht="17.25" hidden="false" customHeight="true" outlineLevel="0" collapsed="false">
      <c r="G382" s="37"/>
      <c r="H382" s="37"/>
    </row>
    <row r="383" customFormat="false" ht="17.25" hidden="false" customHeight="true" outlineLevel="0" collapsed="false">
      <c r="G383" s="37"/>
      <c r="H383" s="37"/>
    </row>
    <row r="384" customFormat="false" ht="17.25" hidden="false" customHeight="true" outlineLevel="0" collapsed="false">
      <c r="G384" s="37"/>
      <c r="H384" s="37"/>
    </row>
    <row r="385" customFormat="false" ht="17.25" hidden="false" customHeight="true" outlineLevel="0" collapsed="false">
      <c r="G385" s="37"/>
      <c r="H385" s="37"/>
    </row>
    <row r="386" customFormat="false" ht="17.25" hidden="false" customHeight="true" outlineLevel="0" collapsed="false">
      <c r="G386" s="37"/>
      <c r="H386" s="37"/>
    </row>
    <row r="387" customFormat="false" ht="17.25" hidden="false" customHeight="true" outlineLevel="0" collapsed="false">
      <c r="G387" s="37"/>
      <c r="H387" s="37"/>
    </row>
    <row r="388" customFormat="false" ht="17.25" hidden="false" customHeight="true" outlineLevel="0" collapsed="false">
      <c r="G388" s="37"/>
      <c r="H388" s="37"/>
    </row>
    <row r="389" customFormat="false" ht="17.25" hidden="false" customHeight="true" outlineLevel="0" collapsed="false">
      <c r="G389" s="37"/>
      <c r="H389" s="37"/>
    </row>
    <row r="390" customFormat="false" ht="17.25" hidden="false" customHeight="true" outlineLevel="0" collapsed="false">
      <c r="G390" s="37"/>
      <c r="H390" s="37"/>
    </row>
    <row r="391" customFormat="false" ht="17.25" hidden="false" customHeight="true" outlineLevel="0" collapsed="false">
      <c r="G391" s="37"/>
      <c r="H391" s="37"/>
    </row>
    <row r="392" customFormat="false" ht="17.25" hidden="false" customHeight="true" outlineLevel="0" collapsed="false">
      <c r="G392" s="37"/>
      <c r="H392" s="37"/>
    </row>
    <row r="393" customFormat="false" ht="17.25" hidden="false" customHeight="true" outlineLevel="0" collapsed="false">
      <c r="G393" s="37"/>
      <c r="H393" s="37"/>
    </row>
    <row r="394" customFormat="false" ht="17.25" hidden="false" customHeight="true" outlineLevel="0" collapsed="false">
      <c r="G394" s="37"/>
      <c r="H394" s="37"/>
    </row>
    <row r="395" customFormat="false" ht="17.25" hidden="false" customHeight="true" outlineLevel="0" collapsed="false">
      <c r="G395" s="37"/>
      <c r="H395" s="37"/>
    </row>
    <row r="396" customFormat="false" ht="17.25" hidden="false" customHeight="true" outlineLevel="0" collapsed="false">
      <c r="G396" s="37"/>
      <c r="H396" s="37"/>
    </row>
    <row r="397" customFormat="false" ht="17.25" hidden="false" customHeight="true" outlineLevel="0" collapsed="false">
      <c r="G397" s="37"/>
      <c r="H397" s="37"/>
    </row>
    <row r="398" customFormat="false" ht="17.25" hidden="false" customHeight="true" outlineLevel="0" collapsed="false">
      <c r="G398" s="37"/>
      <c r="H398" s="37"/>
    </row>
    <row r="399" customFormat="false" ht="17.25" hidden="false" customHeight="true" outlineLevel="0" collapsed="false">
      <c r="G399" s="37"/>
      <c r="H399" s="37"/>
    </row>
    <row r="400" customFormat="false" ht="17.25" hidden="false" customHeight="true" outlineLevel="0" collapsed="false">
      <c r="G400" s="37"/>
      <c r="H400" s="37"/>
    </row>
    <row r="401" customFormat="false" ht="17.25" hidden="false" customHeight="true" outlineLevel="0" collapsed="false">
      <c r="G401" s="37"/>
      <c r="H401" s="37"/>
    </row>
    <row r="402" customFormat="false" ht="17.25" hidden="false" customHeight="true" outlineLevel="0" collapsed="false">
      <c r="G402" s="37"/>
      <c r="H402" s="37"/>
    </row>
    <row r="403" customFormat="false" ht="17.25" hidden="false" customHeight="true" outlineLevel="0" collapsed="false">
      <c r="G403" s="37"/>
      <c r="H403" s="37"/>
    </row>
    <row r="404" customFormat="false" ht="17.25" hidden="false" customHeight="true" outlineLevel="0" collapsed="false">
      <c r="G404" s="37"/>
      <c r="H404" s="37"/>
    </row>
    <row r="405" customFormat="false" ht="17.25" hidden="false" customHeight="true" outlineLevel="0" collapsed="false">
      <c r="G405" s="37"/>
      <c r="H405" s="37"/>
    </row>
    <row r="406" customFormat="false" ht="17.25" hidden="false" customHeight="true" outlineLevel="0" collapsed="false">
      <c r="G406" s="37"/>
      <c r="H406" s="37"/>
    </row>
    <row r="407" customFormat="false" ht="17.25" hidden="false" customHeight="true" outlineLevel="0" collapsed="false">
      <c r="G407" s="37"/>
      <c r="H407" s="37"/>
    </row>
    <row r="408" customFormat="false" ht="17.25" hidden="false" customHeight="true" outlineLevel="0" collapsed="false">
      <c r="G408" s="37"/>
      <c r="H408" s="37"/>
    </row>
    <row r="409" customFormat="false" ht="17.25" hidden="false" customHeight="true" outlineLevel="0" collapsed="false">
      <c r="G409" s="37"/>
      <c r="H409" s="37"/>
    </row>
    <row r="410" customFormat="false" ht="17.25" hidden="false" customHeight="true" outlineLevel="0" collapsed="false">
      <c r="G410" s="37"/>
      <c r="H410" s="37"/>
    </row>
    <row r="411" customFormat="false" ht="17.25" hidden="false" customHeight="true" outlineLevel="0" collapsed="false">
      <c r="G411" s="37"/>
      <c r="H411" s="37"/>
    </row>
    <row r="412" customFormat="false" ht="17.25" hidden="false" customHeight="true" outlineLevel="0" collapsed="false">
      <c r="G412" s="37"/>
      <c r="H412" s="37"/>
    </row>
    <row r="413" customFormat="false" ht="17.25" hidden="false" customHeight="true" outlineLevel="0" collapsed="false">
      <c r="G413" s="37"/>
      <c r="H413" s="37"/>
    </row>
    <row r="414" customFormat="false" ht="17.25" hidden="false" customHeight="true" outlineLevel="0" collapsed="false">
      <c r="G414" s="37"/>
      <c r="H414" s="37"/>
    </row>
    <row r="415" customFormat="false" ht="17.25" hidden="false" customHeight="true" outlineLevel="0" collapsed="false">
      <c r="G415" s="37"/>
      <c r="H415" s="37"/>
    </row>
    <row r="416" customFormat="false" ht="17.25" hidden="false" customHeight="true" outlineLevel="0" collapsed="false">
      <c r="G416" s="37"/>
      <c r="H416" s="37"/>
    </row>
    <row r="417" customFormat="false" ht="17.25" hidden="false" customHeight="true" outlineLevel="0" collapsed="false">
      <c r="G417" s="37"/>
      <c r="H417" s="37"/>
    </row>
    <row r="418" customFormat="false" ht="17.25" hidden="false" customHeight="true" outlineLevel="0" collapsed="false">
      <c r="G418" s="37"/>
      <c r="H418" s="37"/>
    </row>
    <row r="419" customFormat="false" ht="17.25" hidden="false" customHeight="true" outlineLevel="0" collapsed="false">
      <c r="G419" s="37"/>
      <c r="H419" s="37"/>
    </row>
    <row r="420" customFormat="false" ht="17.25" hidden="false" customHeight="true" outlineLevel="0" collapsed="false">
      <c r="G420" s="37"/>
      <c r="H420" s="37"/>
    </row>
    <row r="421" customFormat="false" ht="17.25" hidden="false" customHeight="true" outlineLevel="0" collapsed="false">
      <c r="G421" s="37"/>
      <c r="H421" s="37"/>
    </row>
    <row r="422" customFormat="false" ht="17.25" hidden="false" customHeight="true" outlineLevel="0" collapsed="false">
      <c r="G422" s="37"/>
      <c r="H422" s="37"/>
    </row>
    <row r="423" customFormat="false" ht="17.25" hidden="false" customHeight="true" outlineLevel="0" collapsed="false">
      <c r="G423" s="37"/>
      <c r="H423" s="37"/>
    </row>
    <row r="424" customFormat="false" ht="17.25" hidden="false" customHeight="true" outlineLevel="0" collapsed="false">
      <c r="G424" s="37"/>
      <c r="H424" s="37"/>
    </row>
    <row r="425" customFormat="false" ht="17.25" hidden="false" customHeight="true" outlineLevel="0" collapsed="false">
      <c r="G425" s="37"/>
      <c r="H425" s="37"/>
    </row>
    <row r="426" customFormat="false" ht="17.25" hidden="false" customHeight="true" outlineLevel="0" collapsed="false">
      <c r="G426" s="37"/>
      <c r="H426" s="37"/>
    </row>
    <row r="427" customFormat="false" ht="17.25" hidden="false" customHeight="true" outlineLevel="0" collapsed="false">
      <c r="G427" s="37"/>
      <c r="H427" s="37"/>
    </row>
    <row r="428" customFormat="false" ht="17.25" hidden="false" customHeight="true" outlineLevel="0" collapsed="false">
      <c r="G428" s="37"/>
      <c r="H428" s="37"/>
    </row>
    <row r="429" customFormat="false" ht="17.25" hidden="false" customHeight="true" outlineLevel="0" collapsed="false">
      <c r="G429" s="37"/>
      <c r="H429" s="37"/>
    </row>
    <row r="430" customFormat="false" ht="17.25" hidden="false" customHeight="true" outlineLevel="0" collapsed="false">
      <c r="G430" s="37"/>
      <c r="H430" s="37"/>
    </row>
    <row r="431" customFormat="false" ht="17.25" hidden="false" customHeight="true" outlineLevel="0" collapsed="false">
      <c r="G431" s="37"/>
      <c r="H431" s="37"/>
    </row>
    <row r="432" customFormat="false" ht="17.25" hidden="false" customHeight="true" outlineLevel="0" collapsed="false">
      <c r="G432" s="37"/>
      <c r="H432" s="37"/>
    </row>
    <row r="433" customFormat="false" ht="17.25" hidden="false" customHeight="true" outlineLevel="0" collapsed="false">
      <c r="G433" s="37"/>
      <c r="H433" s="37"/>
    </row>
    <row r="434" customFormat="false" ht="17.25" hidden="false" customHeight="true" outlineLevel="0" collapsed="false">
      <c r="G434" s="37"/>
      <c r="H434" s="37"/>
    </row>
    <row r="435" customFormat="false" ht="17.25" hidden="false" customHeight="true" outlineLevel="0" collapsed="false">
      <c r="G435" s="37"/>
      <c r="H435" s="37"/>
    </row>
    <row r="436" customFormat="false" ht="17.25" hidden="false" customHeight="true" outlineLevel="0" collapsed="false">
      <c r="G436" s="37"/>
      <c r="H436" s="37"/>
    </row>
    <row r="437" customFormat="false" ht="17.25" hidden="false" customHeight="true" outlineLevel="0" collapsed="false">
      <c r="G437" s="37"/>
      <c r="H437" s="37"/>
    </row>
    <row r="438" customFormat="false" ht="17.25" hidden="false" customHeight="true" outlineLevel="0" collapsed="false">
      <c r="G438" s="37"/>
      <c r="H438" s="37"/>
    </row>
    <row r="439" customFormat="false" ht="17.25" hidden="false" customHeight="true" outlineLevel="0" collapsed="false">
      <c r="G439" s="37"/>
      <c r="H439" s="37"/>
    </row>
    <row r="440" customFormat="false" ht="17.25" hidden="false" customHeight="true" outlineLevel="0" collapsed="false">
      <c r="G440" s="37"/>
      <c r="H440" s="37"/>
    </row>
    <row r="441" customFormat="false" ht="17.25" hidden="false" customHeight="true" outlineLevel="0" collapsed="false">
      <c r="G441" s="37"/>
      <c r="H441" s="37"/>
    </row>
    <row r="442" customFormat="false" ht="17.25" hidden="false" customHeight="true" outlineLevel="0" collapsed="false">
      <c r="G442" s="37"/>
      <c r="H442" s="37"/>
    </row>
    <row r="443" customFormat="false" ht="17.25" hidden="false" customHeight="true" outlineLevel="0" collapsed="false">
      <c r="G443" s="37"/>
      <c r="H443" s="37"/>
    </row>
    <row r="444" customFormat="false" ht="17.25" hidden="false" customHeight="true" outlineLevel="0" collapsed="false">
      <c r="G444" s="37"/>
      <c r="H444" s="37"/>
    </row>
    <row r="445" customFormat="false" ht="17.25" hidden="false" customHeight="true" outlineLevel="0" collapsed="false">
      <c r="G445" s="37"/>
      <c r="H445" s="37"/>
    </row>
    <row r="446" customFormat="false" ht="17.25" hidden="false" customHeight="true" outlineLevel="0" collapsed="false">
      <c r="G446" s="37"/>
      <c r="H446" s="37"/>
    </row>
    <row r="447" customFormat="false" ht="17.25" hidden="false" customHeight="true" outlineLevel="0" collapsed="false">
      <c r="G447" s="37"/>
      <c r="H447" s="37"/>
    </row>
    <row r="448" customFormat="false" ht="17.25" hidden="false" customHeight="true" outlineLevel="0" collapsed="false">
      <c r="G448" s="37"/>
      <c r="H448" s="37"/>
    </row>
    <row r="449" customFormat="false" ht="17.25" hidden="false" customHeight="true" outlineLevel="0" collapsed="false">
      <c r="G449" s="37"/>
      <c r="H449" s="37"/>
    </row>
    <row r="450" customFormat="false" ht="17.25" hidden="false" customHeight="true" outlineLevel="0" collapsed="false">
      <c r="G450" s="37"/>
      <c r="H450" s="37"/>
    </row>
    <row r="451" customFormat="false" ht="17.25" hidden="false" customHeight="true" outlineLevel="0" collapsed="false">
      <c r="G451" s="37"/>
      <c r="H451" s="37"/>
    </row>
    <row r="452" customFormat="false" ht="17.25" hidden="false" customHeight="true" outlineLevel="0" collapsed="false">
      <c r="G452" s="37"/>
      <c r="H452" s="37"/>
    </row>
    <row r="453" customFormat="false" ht="17.25" hidden="false" customHeight="true" outlineLevel="0" collapsed="false">
      <c r="G453" s="37"/>
      <c r="H453" s="37"/>
    </row>
    <row r="454" customFormat="false" ht="17.25" hidden="false" customHeight="true" outlineLevel="0" collapsed="false">
      <c r="G454" s="37"/>
      <c r="H454" s="37"/>
    </row>
    <row r="455" customFormat="false" ht="17.25" hidden="false" customHeight="true" outlineLevel="0" collapsed="false">
      <c r="G455" s="37"/>
      <c r="H455" s="37"/>
    </row>
    <row r="456" customFormat="false" ht="17.25" hidden="false" customHeight="true" outlineLevel="0" collapsed="false">
      <c r="G456" s="37"/>
      <c r="H456" s="37"/>
    </row>
    <row r="457" customFormat="false" ht="17.25" hidden="false" customHeight="true" outlineLevel="0" collapsed="false">
      <c r="G457" s="37"/>
      <c r="H457" s="37"/>
    </row>
    <row r="458" customFormat="false" ht="17.25" hidden="false" customHeight="true" outlineLevel="0" collapsed="false">
      <c r="G458" s="37"/>
      <c r="H458" s="37"/>
    </row>
    <row r="459" customFormat="false" ht="17.25" hidden="false" customHeight="true" outlineLevel="0" collapsed="false">
      <c r="G459" s="37"/>
      <c r="H459" s="37"/>
    </row>
    <row r="460" customFormat="false" ht="17.25" hidden="false" customHeight="true" outlineLevel="0" collapsed="false">
      <c r="G460" s="37"/>
      <c r="H460" s="37"/>
    </row>
    <row r="461" customFormat="false" ht="17.25" hidden="false" customHeight="true" outlineLevel="0" collapsed="false">
      <c r="G461" s="37"/>
      <c r="H461" s="37"/>
    </row>
    <row r="462" customFormat="false" ht="17.25" hidden="false" customHeight="true" outlineLevel="0" collapsed="false">
      <c r="G462" s="37"/>
      <c r="H462" s="37"/>
    </row>
    <row r="463" customFormat="false" ht="17.25" hidden="false" customHeight="true" outlineLevel="0" collapsed="false">
      <c r="G463" s="37"/>
      <c r="H463" s="37"/>
    </row>
    <row r="464" customFormat="false" ht="17.25" hidden="false" customHeight="true" outlineLevel="0" collapsed="false">
      <c r="G464" s="37"/>
      <c r="H464" s="37"/>
    </row>
    <row r="465" customFormat="false" ht="17.25" hidden="false" customHeight="true" outlineLevel="0" collapsed="false">
      <c r="G465" s="37"/>
      <c r="H465" s="37"/>
    </row>
    <row r="466" customFormat="false" ht="17.25" hidden="false" customHeight="true" outlineLevel="0" collapsed="false">
      <c r="G466" s="37"/>
      <c r="H466" s="37"/>
    </row>
    <row r="467" customFormat="false" ht="17.25" hidden="false" customHeight="true" outlineLevel="0" collapsed="false">
      <c r="G467" s="37"/>
      <c r="H467" s="37"/>
    </row>
    <row r="468" customFormat="false" ht="17.25" hidden="false" customHeight="true" outlineLevel="0" collapsed="false">
      <c r="G468" s="37"/>
      <c r="H468" s="37"/>
    </row>
    <row r="469" customFormat="false" ht="17.25" hidden="false" customHeight="true" outlineLevel="0" collapsed="false">
      <c r="G469" s="37"/>
      <c r="H469" s="37"/>
    </row>
    <row r="470" customFormat="false" ht="17.25" hidden="false" customHeight="true" outlineLevel="0" collapsed="false">
      <c r="G470" s="37"/>
      <c r="H470" s="37"/>
    </row>
    <row r="471" customFormat="false" ht="17.25" hidden="false" customHeight="true" outlineLevel="0" collapsed="false">
      <c r="G471" s="37"/>
      <c r="H471" s="37"/>
    </row>
    <row r="472" customFormat="false" ht="17.25" hidden="false" customHeight="true" outlineLevel="0" collapsed="false">
      <c r="G472" s="37"/>
      <c r="H472" s="37"/>
    </row>
    <row r="473" customFormat="false" ht="17.25" hidden="false" customHeight="true" outlineLevel="0" collapsed="false">
      <c r="G473" s="37"/>
      <c r="H473" s="37"/>
    </row>
    <row r="474" customFormat="false" ht="17.25" hidden="false" customHeight="true" outlineLevel="0" collapsed="false">
      <c r="G474" s="37"/>
      <c r="H474" s="37"/>
    </row>
    <row r="475" customFormat="false" ht="17.25" hidden="false" customHeight="true" outlineLevel="0" collapsed="false">
      <c r="G475" s="37"/>
      <c r="H475" s="37"/>
    </row>
    <row r="476" customFormat="false" ht="17.25" hidden="false" customHeight="true" outlineLevel="0" collapsed="false">
      <c r="G476" s="37"/>
      <c r="H476" s="37"/>
    </row>
    <row r="477" customFormat="false" ht="17.25" hidden="false" customHeight="true" outlineLevel="0" collapsed="false">
      <c r="G477" s="37"/>
      <c r="H477" s="37"/>
    </row>
    <row r="478" customFormat="false" ht="17.25" hidden="false" customHeight="true" outlineLevel="0" collapsed="false">
      <c r="G478" s="37"/>
      <c r="H478" s="37"/>
    </row>
    <row r="479" customFormat="false" ht="17.25" hidden="false" customHeight="true" outlineLevel="0" collapsed="false">
      <c r="G479" s="37"/>
      <c r="H479" s="37"/>
    </row>
    <row r="480" customFormat="false" ht="17.25" hidden="false" customHeight="true" outlineLevel="0" collapsed="false">
      <c r="G480" s="37"/>
      <c r="H480" s="37"/>
    </row>
    <row r="481" customFormat="false" ht="17.25" hidden="false" customHeight="true" outlineLevel="0" collapsed="false">
      <c r="G481" s="37"/>
      <c r="H481" s="37"/>
    </row>
    <row r="482" customFormat="false" ht="17.25" hidden="false" customHeight="true" outlineLevel="0" collapsed="false">
      <c r="G482" s="37"/>
      <c r="H482" s="37"/>
    </row>
    <row r="483" customFormat="false" ht="17.25" hidden="false" customHeight="true" outlineLevel="0" collapsed="false">
      <c r="G483" s="37"/>
      <c r="H483" s="37"/>
    </row>
    <row r="484" customFormat="false" ht="17.25" hidden="false" customHeight="true" outlineLevel="0" collapsed="false">
      <c r="G484" s="37"/>
      <c r="H484" s="37"/>
    </row>
    <row r="485" customFormat="false" ht="17.25" hidden="false" customHeight="true" outlineLevel="0" collapsed="false">
      <c r="G485" s="37"/>
      <c r="H485" s="37"/>
    </row>
    <row r="486" customFormat="false" ht="17.25" hidden="false" customHeight="true" outlineLevel="0" collapsed="false">
      <c r="G486" s="37"/>
      <c r="H486" s="37"/>
    </row>
    <row r="487" customFormat="false" ht="17.25" hidden="false" customHeight="true" outlineLevel="0" collapsed="false">
      <c r="G487" s="37"/>
      <c r="H487" s="37"/>
    </row>
    <row r="488" customFormat="false" ht="17.25" hidden="false" customHeight="true" outlineLevel="0" collapsed="false">
      <c r="G488" s="37"/>
      <c r="H488" s="37"/>
    </row>
    <row r="489" customFormat="false" ht="17.25" hidden="false" customHeight="true" outlineLevel="0" collapsed="false">
      <c r="G489" s="37"/>
      <c r="H489" s="37"/>
    </row>
    <row r="490" customFormat="false" ht="17.25" hidden="false" customHeight="true" outlineLevel="0" collapsed="false">
      <c r="G490" s="37"/>
      <c r="H490" s="37"/>
    </row>
    <row r="491" customFormat="false" ht="17.25" hidden="false" customHeight="true" outlineLevel="0" collapsed="false">
      <c r="G491" s="37"/>
      <c r="H491" s="37"/>
    </row>
    <row r="492" customFormat="false" ht="17.25" hidden="false" customHeight="true" outlineLevel="0" collapsed="false">
      <c r="G492" s="37"/>
      <c r="H492" s="37"/>
    </row>
    <row r="493" customFormat="false" ht="17.25" hidden="false" customHeight="true" outlineLevel="0" collapsed="false">
      <c r="G493" s="37"/>
      <c r="H493" s="37"/>
    </row>
    <row r="494" customFormat="false" ht="17.25" hidden="false" customHeight="true" outlineLevel="0" collapsed="false">
      <c r="G494" s="37"/>
      <c r="H494" s="37"/>
    </row>
    <row r="495" customFormat="false" ht="17.25" hidden="false" customHeight="true" outlineLevel="0" collapsed="false">
      <c r="G495" s="37"/>
      <c r="H495" s="37"/>
    </row>
    <row r="496" customFormat="false" ht="17.25" hidden="false" customHeight="true" outlineLevel="0" collapsed="false">
      <c r="G496" s="37"/>
      <c r="H496" s="37"/>
    </row>
    <row r="497" customFormat="false" ht="17.25" hidden="false" customHeight="true" outlineLevel="0" collapsed="false">
      <c r="G497" s="37"/>
      <c r="H497" s="37"/>
    </row>
    <row r="498" customFormat="false" ht="17.25" hidden="false" customHeight="true" outlineLevel="0" collapsed="false">
      <c r="G498" s="37"/>
      <c r="H498" s="37"/>
    </row>
    <row r="499" customFormat="false" ht="17.25" hidden="false" customHeight="true" outlineLevel="0" collapsed="false">
      <c r="G499" s="37"/>
      <c r="H499" s="37"/>
    </row>
    <row r="500" customFormat="false" ht="17.25" hidden="false" customHeight="true" outlineLevel="0" collapsed="false">
      <c r="G500" s="37"/>
      <c r="H500" s="37"/>
    </row>
    <row r="501" customFormat="false" ht="17.25" hidden="false" customHeight="true" outlineLevel="0" collapsed="false">
      <c r="G501" s="37"/>
      <c r="H501" s="37"/>
    </row>
    <row r="502" customFormat="false" ht="17.25" hidden="false" customHeight="true" outlineLevel="0" collapsed="false">
      <c r="G502" s="37"/>
      <c r="H502" s="37"/>
    </row>
    <row r="503" customFormat="false" ht="17.25" hidden="false" customHeight="true" outlineLevel="0" collapsed="false">
      <c r="G503" s="37"/>
      <c r="H503" s="37"/>
    </row>
    <row r="504" customFormat="false" ht="17.25" hidden="false" customHeight="true" outlineLevel="0" collapsed="false">
      <c r="G504" s="37"/>
      <c r="H504" s="37"/>
    </row>
    <row r="505" customFormat="false" ht="17.25" hidden="false" customHeight="true" outlineLevel="0" collapsed="false">
      <c r="G505" s="37"/>
      <c r="H505" s="37"/>
    </row>
    <row r="506" customFormat="false" ht="17.25" hidden="false" customHeight="true" outlineLevel="0" collapsed="false">
      <c r="G506" s="37"/>
      <c r="H506" s="37"/>
    </row>
    <row r="507" customFormat="false" ht="17.25" hidden="false" customHeight="true" outlineLevel="0" collapsed="false">
      <c r="G507" s="37"/>
      <c r="H507" s="37"/>
    </row>
    <row r="508" customFormat="false" ht="17.25" hidden="false" customHeight="true" outlineLevel="0" collapsed="false">
      <c r="G508" s="37"/>
      <c r="H508" s="37"/>
    </row>
    <row r="509" customFormat="false" ht="17.25" hidden="false" customHeight="true" outlineLevel="0" collapsed="false">
      <c r="G509" s="37"/>
      <c r="H509" s="37"/>
    </row>
    <row r="510" customFormat="false" ht="17.25" hidden="false" customHeight="true" outlineLevel="0" collapsed="false">
      <c r="G510" s="37"/>
      <c r="H510" s="37"/>
    </row>
    <row r="511" customFormat="false" ht="17.25" hidden="false" customHeight="true" outlineLevel="0" collapsed="false">
      <c r="G511" s="37"/>
      <c r="H511" s="37"/>
    </row>
    <row r="512" customFormat="false" ht="17.25" hidden="false" customHeight="true" outlineLevel="0" collapsed="false">
      <c r="G512" s="37"/>
      <c r="H512" s="37"/>
    </row>
    <row r="513" customFormat="false" ht="17.25" hidden="false" customHeight="true" outlineLevel="0" collapsed="false">
      <c r="G513" s="37"/>
      <c r="H513" s="37"/>
    </row>
    <row r="514" customFormat="false" ht="17.25" hidden="false" customHeight="true" outlineLevel="0" collapsed="false">
      <c r="G514" s="37"/>
      <c r="H514" s="37"/>
    </row>
    <row r="515" customFormat="false" ht="17.25" hidden="false" customHeight="true" outlineLevel="0" collapsed="false">
      <c r="G515" s="37"/>
      <c r="H515" s="37"/>
    </row>
    <row r="516" customFormat="false" ht="17.25" hidden="false" customHeight="true" outlineLevel="0" collapsed="false">
      <c r="G516" s="37"/>
      <c r="H516" s="37"/>
    </row>
    <row r="517" customFormat="false" ht="17.25" hidden="false" customHeight="true" outlineLevel="0" collapsed="false">
      <c r="G517" s="37"/>
      <c r="H517" s="37"/>
    </row>
    <row r="518" customFormat="false" ht="17.25" hidden="false" customHeight="true" outlineLevel="0" collapsed="false">
      <c r="G518" s="37"/>
      <c r="H518" s="37"/>
    </row>
    <row r="519" customFormat="false" ht="17.25" hidden="false" customHeight="true" outlineLevel="0" collapsed="false">
      <c r="G519" s="37"/>
      <c r="H519" s="37"/>
    </row>
    <row r="520" customFormat="false" ht="17.25" hidden="false" customHeight="true" outlineLevel="0" collapsed="false">
      <c r="G520" s="37"/>
      <c r="H520" s="37"/>
    </row>
    <row r="521" customFormat="false" ht="17.25" hidden="false" customHeight="true" outlineLevel="0" collapsed="false">
      <c r="G521" s="37"/>
      <c r="H521" s="37"/>
    </row>
    <row r="522" customFormat="false" ht="17.25" hidden="false" customHeight="true" outlineLevel="0" collapsed="false">
      <c r="G522" s="37"/>
      <c r="H522" s="37"/>
    </row>
    <row r="523" customFormat="false" ht="17.25" hidden="false" customHeight="true" outlineLevel="0" collapsed="false">
      <c r="G523" s="37"/>
      <c r="H523" s="37"/>
    </row>
    <row r="524" customFormat="false" ht="17.25" hidden="false" customHeight="true" outlineLevel="0" collapsed="false">
      <c r="G524" s="37"/>
      <c r="H524" s="37"/>
    </row>
    <row r="525" customFormat="false" ht="17.25" hidden="false" customHeight="true" outlineLevel="0" collapsed="false">
      <c r="G525" s="37"/>
      <c r="H525" s="37"/>
    </row>
    <row r="526" customFormat="false" ht="17.25" hidden="false" customHeight="true" outlineLevel="0" collapsed="false">
      <c r="G526" s="37"/>
      <c r="H526" s="37"/>
    </row>
    <row r="527" customFormat="false" ht="17.25" hidden="false" customHeight="true" outlineLevel="0" collapsed="false">
      <c r="G527" s="37"/>
      <c r="H527" s="37"/>
    </row>
    <row r="528" customFormat="false" ht="17.25" hidden="false" customHeight="true" outlineLevel="0" collapsed="false">
      <c r="G528" s="37"/>
      <c r="H528" s="37"/>
    </row>
    <row r="529" customFormat="false" ht="17.25" hidden="false" customHeight="true" outlineLevel="0" collapsed="false">
      <c r="G529" s="37"/>
      <c r="H529" s="37"/>
    </row>
    <row r="530" customFormat="false" ht="17.25" hidden="false" customHeight="true" outlineLevel="0" collapsed="false">
      <c r="G530" s="37"/>
      <c r="H530" s="37"/>
    </row>
    <row r="531" customFormat="false" ht="17.25" hidden="false" customHeight="true" outlineLevel="0" collapsed="false">
      <c r="G531" s="37"/>
      <c r="H531" s="37"/>
    </row>
    <row r="532" customFormat="false" ht="17.25" hidden="false" customHeight="true" outlineLevel="0" collapsed="false">
      <c r="G532" s="37"/>
      <c r="H532" s="37"/>
    </row>
    <row r="533" customFormat="false" ht="17.25" hidden="false" customHeight="true" outlineLevel="0" collapsed="false">
      <c r="G533" s="37"/>
      <c r="H533" s="37"/>
    </row>
    <row r="534" customFormat="false" ht="17.25" hidden="false" customHeight="true" outlineLevel="0" collapsed="false">
      <c r="G534" s="37"/>
      <c r="H534" s="37"/>
    </row>
    <row r="535" customFormat="false" ht="17.25" hidden="false" customHeight="true" outlineLevel="0" collapsed="false">
      <c r="G535" s="37"/>
      <c r="H535" s="37"/>
    </row>
    <row r="536" customFormat="false" ht="17.25" hidden="false" customHeight="true" outlineLevel="0" collapsed="false">
      <c r="G536" s="37"/>
      <c r="H536" s="37"/>
    </row>
    <row r="537" customFormat="false" ht="17.25" hidden="false" customHeight="true" outlineLevel="0" collapsed="false">
      <c r="G537" s="37"/>
      <c r="H537" s="37"/>
    </row>
    <row r="538" customFormat="false" ht="17.25" hidden="false" customHeight="true" outlineLevel="0" collapsed="false">
      <c r="G538" s="37"/>
      <c r="H538" s="37"/>
    </row>
    <row r="539" customFormat="false" ht="17.25" hidden="false" customHeight="true" outlineLevel="0" collapsed="false">
      <c r="G539" s="37"/>
      <c r="H539" s="37"/>
    </row>
    <row r="540" customFormat="false" ht="17.25" hidden="false" customHeight="true" outlineLevel="0" collapsed="false">
      <c r="G540" s="37"/>
      <c r="H540" s="37"/>
    </row>
    <row r="541" customFormat="false" ht="17.25" hidden="false" customHeight="true" outlineLevel="0" collapsed="false">
      <c r="G541" s="37"/>
      <c r="H541" s="37"/>
    </row>
    <row r="542" customFormat="false" ht="17.25" hidden="false" customHeight="true" outlineLevel="0" collapsed="false">
      <c r="G542" s="37"/>
      <c r="H542" s="37"/>
    </row>
    <row r="543" customFormat="false" ht="17.25" hidden="false" customHeight="true" outlineLevel="0" collapsed="false">
      <c r="G543" s="37"/>
      <c r="H543" s="37"/>
    </row>
    <row r="544" customFormat="false" ht="17.25" hidden="false" customHeight="true" outlineLevel="0" collapsed="false">
      <c r="G544" s="37"/>
      <c r="H544" s="37"/>
    </row>
    <row r="545" customFormat="false" ht="17.25" hidden="false" customHeight="true" outlineLevel="0" collapsed="false">
      <c r="G545" s="37"/>
      <c r="H545" s="37"/>
    </row>
    <row r="546" customFormat="false" ht="17.25" hidden="false" customHeight="true" outlineLevel="0" collapsed="false">
      <c r="G546" s="37"/>
      <c r="H546" s="37"/>
    </row>
    <row r="547" customFormat="false" ht="17.25" hidden="false" customHeight="true" outlineLevel="0" collapsed="false">
      <c r="G547" s="37"/>
      <c r="H547" s="37"/>
    </row>
    <row r="548" customFormat="false" ht="17.25" hidden="false" customHeight="true" outlineLevel="0" collapsed="false">
      <c r="G548" s="37"/>
      <c r="H548" s="37"/>
    </row>
    <row r="549" customFormat="false" ht="17.25" hidden="false" customHeight="true" outlineLevel="0" collapsed="false">
      <c r="G549" s="37"/>
      <c r="H549" s="37"/>
    </row>
    <row r="550" customFormat="false" ht="17.25" hidden="false" customHeight="true" outlineLevel="0" collapsed="false">
      <c r="G550" s="37"/>
      <c r="H550" s="37"/>
    </row>
    <row r="551" customFormat="false" ht="17.25" hidden="false" customHeight="true" outlineLevel="0" collapsed="false">
      <c r="G551" s="37"/>
      <c r="H551" s="37"/>
    </row>
    <row r="552" customFormat="false" ht="17.25" hidden="false" customHeight="true" outlineLevel="0" collapsed="false">
      <c r="G552" s="37"/>
      <c r="H552" s="37"/>
    </row>
    <row r="553" customFormat="false" ht="17.25" hidden="false" customHeight="true" outlineLevel="0" collapsed="false">
      <c r="G553" s="37"/>
      <c r="H553" s="37"/>
    </row>
    <row r="554" customFormat="false" ht="17.25" hidden="false" customHeight="true" outlineLevel="0" collapsed="false">
      <c r="G554" s="37"/>
      <c r="H554" s="37"/>
    </row>
    <row r="555" customFormat="false" ht="17.25" hidden="false" customHeight="true" outlineLevel="0" collapsed="false">
      <c r="G555" s="37"/>
      <c r="H555" s="37"/>
    </row>
    <row r="556" customFormat="false" ht="17.25" hidden="false" customHeight="true" outlineLevel="0" collapsed="false">
      <c r="G556" s="37"/>
      <c r="H556" s="37"/>
    </row>
    <row r="557" customFormat="false" ht="17.25" hidden="false" customHeight="true" outlineLevel="0" collapsed="false">
      <c r="G557" s="37"/>
      <c r="H557" s="37"/>
    </row>
    <row r="558" customFormat="false" ht="17.25" hidden="false" customHeight="true" outlineLevel="0" collapsed="false">
      <c r="G558" s="37"/>
      <c r="H558" s="37"/>
    </row>
    <row r="559" customFormat="false" ht="17.25" hidden="false" customHeight="true" outlineLevel="0" collapsed="false">
      <c r="G559" s="37"/>
      <c r="H559" s="37"/>
    </row>
    <row r="560" customFormat="false" ht="17.25" hidden="false" customHeight="true" outlineLevel="0" collapsed="false">
      <c r="G560" s="37"/>
      <c r="H560" s="37"/>
    </row>
    <row r="561" customFormat="false" ht="17.25" hidden="false" customHeight="true" outlineLevel="0" collapsed="false">
      <c r="G561" s="37"/>
      <c r="H561" s="37"/>
    </row>
    <row r="562" customFormat="false" ht="17.25" hidden="false" customHeight="true" outlineLevel="0" collapsed="false">
      <c r="G562" s="37"/>
      <c r="H562" s="37"/>
    </row>
    <row r="563" customFormat="false" ht="17.25" hidden="false" customHeight="true" outlineLevel="0" collapsed="false">
      <c r="G563" s="37"/>
      <c r="H563" s="37"/>
    </row>
    <row r="564" customFormat="false" ht="17.25" hidden="false" customHeight="true" outlineLevel="0" collapsed="false">
      <c r="G564" s="37"/>
      <c r="H564" s="37"/>
    </row>
    <row r="565" customFormat="false" ht="17.25" hidden="false" customHeight="true" outlineLevel="0" collapsed="false">
      <c r="G565" s="37"/>
      <c r="H565" s="37"/>
    </row>
    <row r="566" customFormat="false" ht="17.25" hidden="false" customHeight="true" outlineLevel="0" collapsed="false">
      <c r="G566" s="37"/>
      <c r="H566" s="37"/>
    </row>
    <row r="567" customFormat="false" ht="17.25" hidden="false" customHeight="true" outlineLevel="0" collapsed="false">
      <c r="G567" s="37"/>
      <c r="H567" s="37"/>
    </row>
    <row r="568" customFormat="false" ht="17.25" hidden="false" customHeight="true" outlineLevel="0" collapsed="false">
      <c r="G568" s="37"/>
      <c r="H568" s="37"/>
    </row>
    <row r="569" customFormat="false" ht="17.25" hidden="false" customHeight="true" outlineLevel="0" collapsed="false">
      <c r="G569" s="37"/>
      <c r="H569" s="37"/>
    </row>
    <row r="570" customFormat="false" ht="17.25" hidden="false" customHeight="true" outlineLevel="0" collapsed="false">
      <c r="G570" s="37"/>
      <c r="H570" s="37"/>
    </row>
    <row r="571" customFormat="false" ht="17.25" hidden="false" customHeight="true" outlineLevel="0" collapsed="false">
      <c r="G571" s="37"/>
      <c r="H571" s="37"/>
    </row>
    <row r="572" customFormat="false" ht="17.25" hidden="false" customHeight="true" outlineLevel="0" collapsed="false">
      <c r="G572" s="37"/>
      <c r="H572" s="37"/>
    </row>
    <row r="573" customFormat="false" ht="17.25" hidden="false" customHeight="true" outlineLevel="0" collapsed="false">
      <c r="G573" s="37"/>
      <c r="H573" s="37"/>
    </row>
    <row r="574" customFormat="false" ht="17.25" hidden="false" customHeight="true" outlineLevel="0" collapsed="false">
      <c r="G574" s="37"/>
      <c r="H574" s="37"/>
    </row>
    <row r="575" customFormat="false" ht="17.25" hidden="false" customHeight="true" outlineLevel="0" collapsed="false">
      <c r="G575" s="37"/>
      <c r="H575" s="37"/>
    </row>
    <row r="576" customFormat="false" ht="17.25" hidden="false" customHeight="true" outlineLevel="0" collapsed="false">
      <c r="G576" s="37"/>
      <c r="H576" s="37"/>
    </row>
    <row r="577" customFormat="false" ht="17.25" hidden="false" customHeight="true" outlineLevel="0" collapsed="false">
      <c r="G577" s="37"/>
      <c r="H577" s="37"/>
    </row>
    <row r="578" customFormat="false" ht="17.25" hidden="false" customHeight="true" outlineLevel="0" collapsed="false">
      <c r="G578" s="37"/>
      <c r="H578" s="37"/>
    </row>
    <row r="579" customFormat="false" ht="17.25" hidden="false" customHeight="true" outlineLevel="0" collapsed="false">
      <c r="G579" s="37"/>
      <c r="H579" s="37"/>
    </row>
    <row r="580" customFormat="false" ht="17.25" hidden="false" customHeight="true" outlineLevel="0" collapsed="false">
      <c r="G580" s="37"/>
      <c r="H580" s="37"/>
    </row>
    <row r="581" customFormat="false" ht="17.25" hidden="false" customHeight="true" outlineLevel="0" collapsed="false">
      <c r="G581" s="37"/>
      <c r="H581" s="37"/>
    </row>
    <row r="582" customFormat="false" ht="17.25" hidden="false" customHeight="true" outlineLevel="0" collapsed="false">
      <c r="G582" s="37"/>
      <c r="H582" s="37"/>
    </row>
    <row r="583" customFormat="false" ht="17.25" hidden="false" customHeight="true" outlineLevel="0" collapsed="false">
      <c r="G583" s="37"/>
      <c r="H583" s="37"/>
    </row>
    <row r="584" customFormat="false" ht="17.25" hidden="false" customHeight="true" outlineLevel="0" collapsed="false">
      <c r="G584" s="37"/>
      <c r="H584" s="37"/>
    </row>
    <row r="585" customFormat="false" ht="17.25" hidden="false" customHeight="true" outlineLevel="0" collapsed="false">
      <c r="G585" s="37"/>
      <c r="H585" s="37"/>
    </row>
    <row r="586" customFormat="false" ht="17.25" hidden="false" customHeight="true" outlineLevel="0" collapsed="false">
      <c r="G586" s="37"/>
      <c r="H586" s="37"/>
    </row>
    <row r="587" customFormat="false" ht="17.25" hidden="false" customHeight="true" outlineLevel="0" collapsed="false">
      <c r="G587" s="37"/>
      <c r="H587" s="37"/>
    </row>
    <row r="588" customFormat="false" ht="17.25" hidden="false" customHeight="true" outlineLevel="0" collapsed="false">
      <c r="G588" s="37"/>
      <c r="H588" s="37"/>
    </row>
    <row r="589" customFormat="false" ht="17.25" hidden="false" customHeight="true" outlineLevel="0" collapsed="false">
      <c r="G589" s="37"/>
      <c r="H589" s="37"/>
    </row>
    <row r="590" customFormat="false" ht="17.25" hidden="false" customHeight="true" outlineLevel="0" collapsed="false">
      <c r="G590" s="37"/>
      <c r="H590" s="37"/>
    </row>
    <row r="591" customFormat="false" ht="17.25" hidden="false" customHeight="true" outlineLevel="0" collapsed="false">
      <c r="G591" s="37"/>
      <c r="H591" s="37"/>
    </row>
    <row r="592" customFormat="false" ht="17.25" hidden="false" customHeight="true" outlineLevel="0" collapsed="false">
      <c r="G592" s="37"/>
      <c r="H592" s="37"/>
    </row>
    <row r="593" customFormat="false" ht="17.25" hidden="false" customHeight="true" outlineLevel="0" collapsed="false">
      <c r="G593" s="37"/>
      <c r="H593" s="37"/>
    </row>
    <row r="594" customFormat="false" ht="17.25" hidden="false" customHeight="true" outlineLevel="0" collapsed="false">
      <c r="G594" s="37"/>
      <c r="H594" s="37"/>
    </row>
    <row r="595" customFormat="false" ht="17.25" hidden="false" customHeight="true" outlineLevel="0" collapsed="false">
      <c r="G595" s="37"/>
      <c r="H595" s="37"/>
    </row>
    <row r="596" customFormat="false" ht="17.25" hidden="false" customHeight="true" outlineLevel="0" collapsed="false">
      <c r="G596" s="37"/>
      <c r="H596" s="37"/>
    </row>
    <row r="597" customFormat="false" ht="17.25" hidden="false" customHeight="true" outlineLevel="0" collapsed="false">
      <c r="G597" s="37"/>
      <c r="H597" s="37"/>
    </row>
    <row r="598" customFormat="false" ht="17.25" hidden="false" customHeight="true" outlineLevel="0" collapsed="false">
      <c r="G598" s="37"/>
      <c r="H598" s="37"/>
    </row>
    <row r="599" customFormat="false" ht="17.25" hidden="false" customHeight="true" outlineLevel="0" collapsed="false">
      <c r="G599" s="37"/>
      <c r="H599" s="37"/>
    </row>
    <row r="600" customFormat="false" ht="17.25" hidden="false" customHeight="true" outlineLevel="0" collapsed="false">
      <c r="G600" s="37"/>
      <c r="H600" s="37"/>
    </row>
    <row r="601" customFormat="false" ht="17.25" hidden="false" customHeight="true" outlineLevel="0" collapsed="false">
      <c r="G601" s="37"/>
      <c r="H601" s="37"/>
    </row>
    <row r="602" customFormat="false" ht="17.25" hidden="false" customHeight="true" outlineLevel="0" collapsed="false">
      <c r="G602" s="37"/>
      <c r="H602" s="37"/>
    </row>
    <row r="603" customFormat="false" ht="17.25" hidden="false" customHeight="true" outlineLevel="0" collapsed="false">
      <c r="G603" s="37"/>
      <c r="H603" s="37"/>
    </row>
    <row r="604" customFormat="false" ht="17.25" hidden="false" customHeight="true" outlineLevel="0" collapsed="false">
      <c r="G604" s="37"/>
      <c r="H604" s="37"/>
    </row>
    <row r="605" customFormat="false" ht="17.25" hidden="false" customHeight="true" outlineLevel="0" collapsed="false">
      <c r="G605" s="37"/>
      <c r="H605" s="37"/>
    </row>
    <row r="606" customFormat="false" ht="17.25" hidden="false" customHeight="true" outlineLevel="0" collapsed="false">
      <c r="G606" s="37"/>
      <c r="H606" s="37"/>
    </row>
    <row r="607" customFormat="false" ht="17.25" hidden="false" customHeight="true" outlineLevel="0" collapsed="false">
      <c r="G607" s="37"/>
      <c r="H607" s="37"/>
    </row>
    <row r="608" customFormat="false" ht="17.25" hidden="false" customHeight="true" outlineLevel="0" collapsed="false">
      <c r="G608" s="37"/>
      <c r="H608" s="37"/>
    </row>
    <row r="609" customFormat="false" ht="17.25" hidden="false" customHeight="true" outlineLevel="0" collapsed="false">
      <c r="G609" s="37"/>
      <c r="H609" s="37"/>
    </row>
    <row r="610" customFormat="false" ht="17.25" hidden="false" customHeight="true" outlineLevel="0" collapsed="false">
      <c r="G610" s="37"/>
      <c r="H610" s="37"/>
    </row>
    <row r="611" customFormat="false" ht="17.25" hidden="false" customHeight="true" outlineLevel="0" collapsed="false">
      <c r="G611" s="37"/>
      <c r="H611" s="37"/>
    </row>
    <row r="612" customFormat="false" ht="17.25" hidden="false" customHeight="true" outlineLevel="0" collapsed="false">
      <c r="G612" s="37"/>
      <c r="H612" s="37"/>
    </row>
    <row r="613" customFormat="false" ht="17.25" hidden="false" customHeight="true" outlineLevel="0" collapsed="false">
      <c r="G613" s="37"/>
      <c r="H613" s="37"/>
    </row>
    <row r="614" customFormat="false" ht="17.25" hidden="false" customHeight="true" outlineLevel="0" collapsed="false">
      <c r="G614" s="37"/>
      <c r="H614" s="37"/>
    </row>
    <row r="615" customFormat="false" ht="17.25" hidden="false" customHeight="true" outlineLevel="0" collapsed="false">
      <c r="G615" s="37"/>
      <c r="H615" s="37"/>
    </row>
    <row r="616" customFormat="false" ht="17.25" hidden="false" customHeight="true" outlineLevel="0" collapsed="false">
      <c r="G616" s="37"/>
      <c r="H616" s="37"/>
    </row>
    <row r="617" customFormat="false" ht="17.25" hidden="false" customHeight="true" outlineLevel="0" collapsed="false">
      <c r="G617" s="37"/>
      <c r="H617" s="37"/>
    </row>
    <row r="618" customFormat="false" ht="17.25" hidden="false" customHeight="true" outlineLevel="0" collapsed="false">
      <c r="G618" s="37"/>
      <c r="H618" s="37"/>
    </row>
    <row r="619" customFormat="false" ht="17.25" hidden="false" customHeight="true" outlineLevel="0" collapsed="false">
      <c r="G619" s="37"/>
      <c r="H619" s="37"/>
    </row>
    <row r="620" customFormat="false" ht="17.25" hidden="false" customHeight="true" outlineLevel="0" collapsed="false">
      <c r="G620" s="37"/>
      <c r="H620" s="37"/>
    </row>
    <row r="621" customFormat="false" ht="17.25" hidden="false" customHeight="true" outlineLevel="0" collapsed="false">
      <c r="G621" s="37"/>
      <c r="H621" s="37"/>
    </row>
    <row r="622" customFormat="false" ht="17.25" hidden="false" customHeight="true" outlineLevel="0" collapsed="false">
      <c r="G622" s="37"/>
      <c r="H622" s="37"/>
    </row>
    <row r="623" customFormat="false" ht="17.25" hidden="false" customHeight="true" outlineLevel="0" collapsed="false">
      <c r="G623" s="37"/>
      <c r="H623" s="37"/>
    </row>
    <row r="624" customFormat="false" ht="17.25" hidden="false" customHeight="true" outlineLevel="0" collapsed="false">
      <c r="G624" s="37"/>
      <c r="H624" s="37"/>
    </row>
    <row r="625" customFormat="false" ht="17.25" hidden="false" customHeight="true" outlineLevel="0" collapsed="false">
      <c r="G625" s="37"/>
      <c r="H625" s="37"/>
    </row>
    <row r="626" customFormat="false" ht="17.25" hidden="false" customHeight="true" outlineLevel="0" collapsed="false">
      <c r="G626" s="37"/>
      <c r="H626" s="37"/>
    </row>
    <row r="627" customFormat="false" ht="17.25" hidden="false" customHeight="true" outlineLevel="0" collapsed="false">
      <c r="G627" s="37"/>
      <c r="H627" s="37"/>
    </row>
    <row r="628" customFormat="false" ht="17.25" hidden="false" customHeight="true" outlineLevel="0" collapsed="false">
      <c r="G628" s="37"/>
      <c r="H628" s="37"/>
    </row>
    <row r="629" customFormat="false" ht="17.25" hidden="false" customHeight="true" outlineLevel="0" collapsed="false">
      <c r="G629" s="37"/>
      <c r="H629" s="37"/>
    </row>
    <row r="630" customFormat="false" ht="17.25" hidden="false" customHeight="true" outlineLevel="0" collapsed="false">
      <c r="G630" s="37"/>
      <c r="H630" s="37"/>
    </row>
    <row r="631" customFormat="false" ht="17.25" hidden="false" customHeight="true" outlineLevel="0" collapsed="false">
      <c r="G631" s="37"/>
      <c r="H631" s="37"/>
    </row>
    <row r="632" customFormat="false" ht="17.25" hidden="false" customHeight="true" outlineLevel="0" collapsed="false">
      <c r="G632" s="37"/>
      <c r="H632" s="37"/>
    </row>
    <row r="633" customFormat="false" ht="17.25" hidden="false" customHeight="true" outlineLevel="0" collapsed="false">
      <c r="G633" s="37"/>
      <c r="H633" s="37"/>
    </row>
    <row r="634" customFormat="false" ht="17.25" hidden="false" customHeight="true" outlineLevel="0" collapsed="false">
      <c r="G634" s="37"/>
      <c r="H634" s="37"/>
    </row>
    <row r="635" customFormat="false" ht="17.25" hidden="false" customHeight="true" outlineLevel="0" collapsed="false">
      <c r="G635" s="37"/>
      <c r="H635" s="37"/>
    </row>
    <row r="636" customFormat="false" ht="17.25" hidden="false" customHeight="true" outlineLevel="0" collapsed="false">
      <c r="G636" s="37"/>
      <c r="H636" s="37"/>
    </row>
    <row r="637" customFormat="false" ht="17.25" hidden="false" customHeight="true" outlineLevel="0" collapsed="false">
      <c r="G637" s="37"/>
      <c r="H637" s="37"/>
    </row>
    <row r="638" customFormat="false" ht="17.25" hidden="false" customHeight="true" outlineLevel="0" collapsed="false">
      <c r="G638" s="37"/>
      <c r="H638" s="37"/>
    </row>
    <row r="639" customFormat="false" ht="17.25" hidden="false" customHeight="true" outlineLevel="0" collapsed="false">
      <c r="G639" s="37"/>
      <c r="H639" s="37"/>
    </row>
    <row r="640" customFormat="false" ht="17.25" hidden="false" customHeight="true" outlineLevel="0" collapsed="false">
      <c r="G640" s="37"/>
      <c r="H640" s="37"/>
    </row>
    <row r="641" customFormat="false" ht="17.25" hidden="false" customHeight="true" outlineLevel="0" collapsed="false">
      <c r="G641" s="37"/>
      <c r="H641" s="37"/>
    </row>
    <row r="642" customFormat="false" ht="17.25" hidden="false" customHeight="true" outlineLevel="0" collapsed="false">
      <c r="G642" s="37"/>
      <c r="H642" s="37"/>
    </row>
    <row r="643" customFormat="false" ht="17.25" hidden="false" customHeight="true" outlineLevel="0" collapsed="false">
      <c r="G643" s="37"/>
      <c r="H643" s="37"/>
    </row>
    <row r="644" customFormat="false" ht="17.25" hidden="false" customHeight="true" outlineLevel="0" collapsed="false">
      <c r="G644" s="37"/>
      <c r="H644" s="37"/>
    </row>
    <row r="645" customFormat="false" ht="17.25" hidden="false" customHeight="true" outlineLevel="0" collapsed="false">
      <c r="G645" s="37"/>
      <c r="H645" s="37"/>
    </row>
    <row r="646" customFormat="false" ht="17.25" hidden="false" customHeight="true" outlineLevel="0" collapsed="false">
      <c r="G646" s="37"/>
      <c r="H646" s="37"/>
    </row>
    <row r="647" customFormat="false" ht="17.25" hidden="false" customHeight="true" outlineLevel="0" collapsed="false">
      <c r="G647" s="37"/>
      <c r="H647" s="37"/>
    </row>
    <row r="648" customFormat="false" ht="17.25" hidden="false" customHeight="true" outlineLevel="0" collapsed="false">
      <c r="G648" s="37"/>
      <c r="H648" s="37"/>
    </row>
    <row r="649" customFormat="false" ht="17.25" hidden="false" customHeight="true" outlineLevel="0" collapsed="false">
      <c r="G649" s="37"/>
      <c r="H649" s="37"/>
    </row>
    <row r="650" customFormat="false" ht="17.25" hidden="false" customHeight="true" outlineLevel="0" collapsed="false">
      <c r="G650" s="37"/>
      <c r="H650" s="37"/>
    </row>
    <row r="651" customFormat="false" ht="17.25" hidden="false" customHeight="true" outlineLevel="0" collapsed="false">
      <c r="G651" s="37"/>
      <c r="H651" s="37"/>
    </row>
    <row r="652" customFormat="false" ht="17.25" hidden="false" customHeight="true" outlineLevel="0" collapsed="false">
      <c r="G652" s="37"/>
      <c r="H652" s="37"/>
    </row>
    <row r="653" customFormat="false" ht="17.25" hidden="false" customHeight="true" outlineLevel="0" collapsed="false">
      <c r="G653" s="37"/>
      <c r="H653" s="37"/>
    </row>
    <row r="654" customFormat="false" ht="17.25" hidden="false" customHeight="true" outlineLevel="0" collapsed="false">
      <c r="G654" s="37"/>
      <c r="H654" s="37"/>
    </row>
    <row r="655" customFormat="false" ht="17.25" hidden="false" customHeight="true" outlineLevel="0" collapsed="false">
      <c r="G655" s="37"/>
      <c r="H655" s="37"/>
    </row>
    <row r="656" customFormat="false" ht="17.25" hidden="false" customHeight="true" outlineLevel="0" collapsed="false">
      <c r="G656" s="37"/>
      <c r="H656" s="37"/>
    </row>
    <row r="657" customFormat="false" ht="17.25" hidden="false" customHeight="true" outlineLevel="0" collapsed="false">
      <c r="G657" s="37"/>
      <c r="H657" s="37"/>
    </row>
    <row r="658" customFormat="false" ht="17.25" hidden="false" customHeight="true" outlineLevel="0" collapsed="false">
      <c r="G658" s="37"/>
      <c r="H658" s="37"/>
    </row>
    <row r="659" customFormat="false" ht="17.25" hidden="false" customHeight="true" outlineLevel="0" collapsed="false">
      <c r="G659" s="37"/>
      <c r="H659" s="37"/>
    </row>
    <row r="660" customFormat="false" ht="17.25" hidden="false" customHeight="true" outlineLevel="0" collapsed="false">
      <c r="G660" s="37"/>
      <c r="H660" s="37"/>
    </row>
    <row r="661" customFormat="false" ht="17.25" hidden="false" customHeight="true" outlineLevel="0" collapsed="false">
      <c r="G661" s="37"/>
      <c r="H661" s="37"/>
    </row>
    <row r="662" customFormat="false" ht="17.25" hidden="false" customHeight="true" outlineLevel="0" collapsed="false">
      <c r="G662" s="37"/>
      <c r="H662" s="37"/>
    </row>
    <row r="663" customFormat="false" ht="17.25" hidden="false" customHeight="true" outlineLevel="0" collapsed="false">
      <c r="G663" s="37"/>
      <c r="H663" s="37"/>
    </row>
    <row r="664" customFormat="false" ht="17.25" hidden="false" customHeight="true" outlineLevel="0" collapsed="false">
      <c r="G664" s="37"/>
      <c r="H664" s="37"/>
    </row>
    <row r="665" customFormat="false" ht="17.25" hidden="false" customHeight="true" outlineLevel="0" collapsed="false">
      <c r="G665" s="37"/>
      <c r="H665" s="37"/>
    </row>
    <row r="666" customFormat="false" ht="17.25" hidden="false" customHeight="true" outlineLevel="0" collapsed="false">
      <c r="G666" s="37"/>
      <c r="H666" s="37"/>
    </row>
    <row r="667" customFormat="false" ht="17.25" hidden="false" customHeight="true" outlineLevel="0" collapsed="false">
      <c r="G667" s="37"/>
      <c r="H667" s="37"/>
    </row>
    <row r="668" customFormat="false" ht="17.25" hidden="false" customHeight="true" outlineLevel="0" collapsed="false">
      <c r="G668" s="37"/>
      <c r="H668" s="37"/>
    </row>
    <row r="669" customFormat="false" ht="17.25" hidden="false" customHeight="true" outlineLevel="0" collapsed="false">
      <c r="G669" s="37"/>
      <c r="H669" s="37"/>
    </row>
    <row r="670" customFormat="false" ht="17.25" hidden="false" customHeight="true" outlineLevel="0" collapsed="false">
      <c r="G670" s="37"/>
      <c r="H670" s="37"/>
    </row>
    <row r="671" customFormat="false" ht="17.25" hidden="false" customHeight="true" outlineLevel="0" collapsed="false">
      <c r="G671" s="37"/>
      <c r="H671" s="37"/>
    </row>
    <row r="672" customFormat="false" ht="17.25" hidden="false" customHeight="true" outlineLevel="0" collapsed="false">
      <c r="G672" s="37"/>
      <c r="H672" s="37"/>
    </row>
    <row r="673" customFormat="false" ht="17.25" hidden="false" customHeight="true" outlineLevel="0" collapsed="false">
      <c r="G673" s="37"/>
      <c r="H673" s="37"/>
    </row>
    <row r="674" customFormat="false" ht="17.25" hidden="false" customHeight="true" outlineLevel="0" collapsed="false">
      <c r="G674" s="37"/>
      <c r="H674" s="37"/>
    </row>
    <row r="675" customFormat="false" ht="17.25" hidden="false" customHeight="true" outlineLevel="0" collapsed="false">
      <c r="G675" s="37"/>
      <c r="H675" s="37"/>
    </row>
    <row r="676" customFormat="false" ht="17.25" hidden="false" customHeight="true" outlineLevel="0" collapsed="false">
      <c r="G676" s="37"/>
      <c r="H676" s="37"/>
    </row>
    <row r="677" customFormat="false" ht="17.25" hidden="false" customHeight="true" outlineLevel="0" collapsed="false">
      <c r="G677" s="37"/>
      <c r="H677" s="37"/>
    </row>
    <row r="678" customFormat="false" ht="17.25" hidden="false" customHeight="true" outlineLevel="0" collapsed="false">
      <c r="G678" s="37"/>
      <c r="H678" s="37"/>
    </row>
    <row r="679" customFormat="false" ht="17.25" hidden="false" customHeight="true" outlineLevel="0" collapsed="false">
      <c r="G679" s="37"/>
      <c r="H679" s="37"/>
    </row>
    <row r="680" customFormat="false" ht="17.25" hidden="false" customHeight="true" outlineLevel="0" collapsed="false">
      <c r="G680" s="37"/>
      <c r="H680" s="37"/>
    </row>
    <row r="681" customFormat="false" ht="17.25" hidden="false" customHeight="true" outlineLevel="0" collapsed="false">
      <c r="G681" s="37"/>
      <c r="H681" s="37"/>
    </row>
    <row r="682" customFormat="false" ht="17.25" hidden="false" customHeight="true" outlineLevel="0" collapsed="false">
      <c r="G682" s="37"/>
      <c r="H682" s="37"/>
    </row>
    <row r="683" customFormat="false" ht="17.25" hidden="false" customHeight="true" outlineLevel="0" collapsed="false">
      <c r="G683" s="37"/>
      <c r="H683" s="37"/>
    </row>
    <row r="684" customFormat="false" ht="17.25" hidden="false" customHeight="true" outlineLevel="0" collapsed="false">
      <c r="G684" s="37"/>
      <c r="H684" s="37"/>
    </row>
    <row r="685" customFormat="false" ht="17.25" hidden="false" customHeight="true" outlineLevel="0" collapsed="false">
      <c r="G685" s="37"/>
      <c r="H685" s="37"/>
    </row>
    <row r="686" customFormat="false" ht="17.25" hidden="false" customHeight="true" outlineLevel="0" collapsed="false">
      <c r="G686" s="37"/>
      <c r="H686" s="37"/>
    </row>
    <row r="687" customFormat="false" ht="17.25" hidden="false" customHeight="true" outlineLevel="0" collapsed="false">
      <c r="G687" s="37"/>
      <c r="H687" s="37"/>
    </row>
    <row r="688" customFormat="false" ht="17.25" hidden="false" customHeight="true" outlineLevel="0" collapsed="false">
      <c r="G688" s="37"/>
      <c r="H688" s="37"/>
    </row>
    <row r="689" customFormat="false" ht="17.25" hidden="false" customHeight="true" outlineLevel="0" collapsed="false">
      <c r="G689" s="37"/>
      <c r="H689" s="37"/>
    </row>
    <row r="690" customFormat="false" ht="17.25" hidden="false" customHeight="true" outlineLevel="0" collapsed="false">
      <c r="G690" s="37"/>
      <c r="H690" s="37"/>
    </row>
    <row r="691" customFormat="false" ht="17.25" hidden="false" customHeight="true" outlineLevel="0" collapsed="false">
      <c r="G691" s="37"/>
      <c r="H691" s="37"/>
    </row>
    <row r="692" customFormat="false" ht="17.25" hidden="false" customHeight="true" outlineLevel="0" collapsed="false">
      <c r="G692" s="37"/>
      <c r="H692" s="37"/>
    </row>
    <row r="693" customFormat="false" ht="17.25" hidden="false" customHeight="true" outlineLevel="0" collapsed="false">
      <c r="G693" s="37"/>
      <c r="H693" s="37"/>
    </row>
    <row r="694" customFormat="false" ht="17.25" hidden="false" customHeight="true" outlineLevel="0" collapsed="false">
      <c r="G694" s="37"/>
      <c r="H694" s="37"/>
    </row>
    <row r="695" customFormat="false" ht="17.25" hidden="false" customHeight="true" outlineLevel="0" collapsed="false">
      <c r="G695" s="37"/>
      <c r="H695" s="37"/>
    </row>
    <row r="696" customFormat="false" ht="17.25" hidden="false" customHeight="true" outlineLevel="0" collapsed="false">
      <c r="G696" s="37"/>
      <c r="H696" s="37"/>
    </row>
    <row r="697" customFormat="false" ht="17.25" hidden="false" customHeight="true" outlineLevel="0" collapsed="false">
      <c r="G697" s="37"/>
      <c r="H697" s="37"/>
    </row>
    <row r="698" customFormat="false" ht="17.25" hidden="false" customHeight="true" outlineLevel="0" collapsed="false">
      <c r="G698" s="37"/>
      <c r="H698" s="37"/>
    </row>
    <row r="699" customFormat="false" ht="17.25" hidden="false" customHeight="true" outlineLevel="0" collapsed="false">
      <c r="G699" s="37"/>
      <c r="H699" s="37"/>
    </row>
    <row r="700" customFormat="false" ht="17.25" hidden="false" customHeight="true" outlineLevel="0" collapsed="false">
      <c r="G700" s="37"/>
      <c r="H700" s="37"/>
    </row>
    <row r="701" customFormat="false" ht="17.25" hidden="false" customHeight="true" outlineLevel="0" collapsed="false">
      <c r="G701" s="37"/>
      <c r="H701" s="37"/>
    </row>
    <row r="702" customFormat="false" ht="17.25" hidden="false" customHeight="true" outlineLevel="0" collapsed="false">
      <c r="G702" s="37"/>
      <c r="H702" s="37"/>
    </row>
    <row r="703" customFormat="false" ht="17.25" hidden="false" customHeight="true" outlineLevel="0" collapsed="false">
      <c r="G703" s="37"/>
      <c r="H703" s="37"/>
    </row>
    <row r="704" customFormat="false" ht="17.25" hidden="false" customHeight="true" outlineLevel="0" collapsed="false">
      <c r="G704" s="37"/>
      <c r="H704" s="37"/>
    </row>
    <row r="705" customFormat="false" ht="17.25" hidden="false" customHeight="true" outlineLevel="0" collapsed="false">
      <c r="G705" s="37"/>
      <c r="H705" s="37"/>
    </row>
    <row r="706" customFormat="false" ht="17.25" hidden="false" customHeight="true" outlineLevel="0" collapsed="false">
      <c r="G706" s="37"/>
      <c r="H706" s="37"/>
    </row>
    <row r="707" customFormat="false" ht="17.25" hidden="false" customHeight="true" outlineLevel="0" collapsed="false">
      <c r="G707" s="37"/>
      <c r="H707" s="37"/>
    </row>
    <row r="708" customFormat="false" ht="17.25" hidden="false" customHeight="true" outlineLevel="0" collapsed="false">
      <c r="G708" s="37"/>
      <c r="H708" s="37"/>
    </row>
    <row r="709" customFormat="false" ht="17.25" hidden="false" customHeight="true" outlineLevel="0" collapsed="false">
      <c r="G709" s="37"/>
      <c r="H709" s="37"/>
    </row>
    <row r="710" customFormat="false" ht="17.25" hidden="false" customHeight="true" outlineLevel="0" collapsed="false">
      <c r="G710" s="37"/>
      <c r="H710" s="37"/>
    </row>
    <row r="711" customFormat="false" ht="17.25" hidden="false" customHeight="true" outlineLevel="0" collapsed="false">
      <c r="G711" s="37"/>
      <c r="H711" s="37"/>
    </row>
    <row r="712" customFormat="false" ht="17.25" hidden="false" customHeight="true" outlineLevel="0" collapsed="false">
      <c r="G712" s="37"/>
      <c r="H712" s="37"/>
    </row>
    <row r="713" customFormat="false" ht="17.25" hidden="false" customHeight="true" outlineLevel="0" collapsed="false">
      <c r="G713" s="37"/>
      <c r="H713" s="37"/>
    </row>
    <row r="714" customFormat="false" ht="17.25" hidden="false" customHeight="true" outlineLevel="0" collapsed="false">
      <c r="G714" s="37"/>
      <c r="H714" s="37"/>
    </row>
    <row r="715" customFormat="false" ht="17.25" hidden="false" customHeight="true" outlineLevel="0" collapsed="false">
      <c r="G715" s="37"/>
      <c r="H715" s="37"/>
    </row>
    <row r="716" customFormat="false" ht="17.25" hidden="false" customHeight="true" outlineLevel="0" collapsed="false">
      <c r="G716" s="37"/>
      <c r="H716" s="37"/>
    </row>
    <row r="717" customFormat="false" ht="17.25" hidden="false" customHeight="true" outlineLevel="0" collapsed="false">
      <c r="G717" s="37"/>
      <c r="H717" s="37"/>
    </row>
    <row r="718" customFormat="false" ht="17.25" hidden="false" customHeight="true" outlineLevel="0" collapsed="false">
      <c r="G718" s="37"/>
      <c r="H718" s="37"/>
    </row>
    <row r="719" customFormat="false" ht="17.25" hidden="false" customHeight="true" outlineLevel="0" collapsed="false">
      <c r="G719" s="37"/>
      <c r="H719" s="37"/>
    </row>
    <row r="720" customFormat="false" ht="17.25" hidden="false" customHeight="true" outlineLevel="0" collapsed="false">
      <c r="G720" s="37"/>
      <c r="H720" s="37"/>
    </row>
    <row r="721" customFormat="false" ht="17.25" hidden="false" customHeight="true" outlineLevel="0" collapsed="false">
      <c r="G721" s="37"/>
      <c r="H721" s="37"/>
    </row>
    <row r="722" customFormat="false" ht="17.25" hidden="false" customHeight="true" outlineLevel="0" collapsed="false">
      <c r="G722" s="37"/>
      <c r="H722" s="37"/>
    </row>
    <row r="723" customFormat="false" ht="17.25" hidden="false" customHeight="true" outlineLevel="0" collapsed="false">
      <c r="G723" s="37"/>
      <c r="H723" s="37"/>
    </row>
    <row r="724" customFormat="false" ht="17.25" hidden="false" customHeight="true" outlineLevel="0" collapsed="false">
      <c r="G724" s="37"/>
      <c r="H724" s="37"/>
    </row>
    <row r="725" customFormat="false" ht="17.25" hidden="false" customHeight="true" outlineLevel="0" collapsed="false">
      <c r="G725" s="37"/>
      <c r="H725" s="37"/>
    </row>
    <row r="726" customFormat="false" ht="17.25" hidden="false" customHeight="true" outlineLevel="0" collapsed="false">
      <c r="G726" s="37"/>
      <c r="H726" s="37"/>
    </row>
    <row r="727" customFormat="false" ht="17.25" hidden="false" customHeight="true" outlineLevel="0" collapsed="false">
      <c r="G727" s="37"/>
      <c r="H727" s="37"/>
    </row>
    <row r="728" customFormat="false" ht="17.25" hidden="false" customHeight="true" outlineLevel="0" collapsed="false">
      <c r="G728" s="37"/>
      <c r="H728" s="37"/>
    </row>
    <row r="729" customFormat="false" ht="17.25" hidden="false" customHeight="true" outlineLevel="0" collapsed="false">
      <c r="G729" s="37"/>
      <c r="H729" s="37"/>
    </row>
    <row r="730" customFormat="false" ht="17.25" hidden="false" customHeight="true" outlineLevel="0" collapsed="false">
      <c r="G730" s="37"/>
      <c r="H730" s="37"/>
    </row>
    <row r="731" customFormat="false" ht="17.25" hidden="false" customHeight="true" outlineLevel="0" collapsed="false">
      <c r="G731" s="37"/>
      <c r="H731" s="37"/>
    </row>
    <row r="732" customFormat="false" ht="17.25" hidden="false" customHeight="true" outlineLevel="0" collapsed="false">
      <c r="G732" s="37"/>
      <c r="H732" s="37"/>
    </row>
    <row r="733" customFormat="false" ht="17.25" hidden="false" customHeight="true" outlineLevel="0" collapsed="false">
      <c r="G733" s="37"/>
      <c r="H733" s="37"/>
    </row>
    <row r="734" customFormat="false" ht="17.25" hidden="false" customHeight="true" outlineLevel="0" collapsed="false">
      <c r="G734" s="37"/>
      <c r="H734" s="37"/>
    </row>
    <row r="735" customFormat="false" ht="17.25" hidden="false" customHeight="true" outlineLevel="0" collapsed="false">
      <c r="G735" s="37"/>
      <c r="H735" s="37"/>
    </row>
    <row r="736" customFormat="false" ht="17.25" hidden="false" customHeight="true" outlineLevel="0" collapsed="false">
      <c r="G736" s="37"/>
      <c r="H736" s="37"/>
    </row>
    <row r="737" customFormat="false" ht="17.25" hidden="false" customHeight="true" outlineLevel="0" collapsed="false">
      <c r="G737" s="37"/>
      <c r="H737" s="37"/>
    </row>
    <row r="738" customFormat="false" ht="17.25" hidden="false" customHeight="true" outlineLevel="0" collapsed="false">
      <c r="G738" s="37"/>
      <c r="H738" s="37"/>
    </row>
    <row r="739" customFormat="false" ht="17.25" hidden="false" customHeight="true" outlineLevel="0" collapsed="false">
      <c r="G739" s="37"/>
      <c r="H739" s="37"/>
    </row>
    <row r="740" customFormat="false" ht="17.25" hidden="false" customHeight="true" outlineLevel="0" collapsed="false">
      <c r="G740" s="37"/>
      <c r="H740" s="37"/>
    </row>
    <row r="741" customFormat="false" ht="17.25" hidden="false" customHeight="true" outlineLevel="0" collapsed="false">
      <c r="G741" s="37"/>
      <c r="H741" s="37"/>
    </row>
    <row r="742" customFormat="false" ht="17.25" hidden="false" customHeight="true" outlineLevel="0" collapsed="false">
      <c r="G742" s="37"/>
      <c r="H742" s="37"/>
    </row>
    <row r="743" customFormat="false" ht="17.25" hidden="false" customHeight="true" outlineLevel="0" collapsed="false">
      <c r="G743" s="37"/>
      <c r="H743" s="37"/>
    </row>
    <row r="744" customFormat="false" ht="17.25" hidden="false" customHeight="true" outlineLevel="0" collapsed="false">
      <c r="G744" s="37"/>
      <c r="H744" s="37"/>
    </row>
    <row r="745" customFormat="false" ht="17.25" hidden="false" customHeight="true" outlineLevel="0" collapsed="false">
      <c r="G745" s="37"/>
      <c r="H745" s="37"/>
    </row>
    <row r="746" customFormat="false" ht="17.25" hidden="false" customHeight="true" outlineLevel="0" collapsed="false">
      <c r="G746" s="37"/>
      <c r="H746" s="37"/>
    </row>
    <row r="747" customFormat="false" ht="17.25" hidden="false" customHeight="true" outlineLevel="0" collapsed="false">
      <c r="G747" s="37"/>
      <c r="H747" s="37"/>
    </row>
    <row r="748" customFormat="false" ht="17.25" hidden="false" customHeight="true" outlineLevel="0" collapsed="false">
      <c r="G748" s="37"/>
      <c r="H748" s="37"/>
    </row>
    <row r="749" customFormat="false" ht="17.25" hidden="false" customHeight="true" outlineLevel="0" collapsed="false">
      <c r="G749" s="37"/>
      <c r="H749" s="37"/>
    </row>
    <row r="750" customFormat="false" ht="17.25" hidden="false" customHeight="true" outlineLevel="0" collapsed="false">
      <c r="G750" s="37"/>
      <c r="H750" s="37"/>
    </row>
    <row r="751" customFormat="false" ht="17.25" hidden="false" customHeight="true" outlineLevel="0" collapsed="false">
      <c r="G751" s="37"/>
      <c r="H751" s="37"/>
    </row>
    <row r="752" customFormat="false" ht="17.25" hidden="false" customHeight="true" outlineLevel="0" collapsed="false">
      <c r="G752" s="37"/>
      <c r="H752" s="37"/>
    </row>
    <row r="753" customFormat="false" ht="17.25" hidden="false" customHeight="true" outlineLevel="0" collapsed="false">
      <c r="G753" s="37"/>
      <c r="H753" s="37"/>
    </row>
    <row r="754" customFormat="false" ht="17.25" hidden="false" customHeight="true" outlineLevel="0" collapsed="false">
      <c r="G754" s="37"/>
      <c r="H754" s="37"/>
    </row>
    <row r="755" customFormat="false" ht="17.25" hidden="false" customHeight="true" outlineLevel="0" collapsed="false">
      <c r="G755" s="37"/>
      <c r="H755" s="37"/>
    </row>
    <row r="756" customFormat="false" ht="17.25" hidden="false" customHeight="true" outlineLevel="0" collapsed="false">
      <c r="G756" s="37"/>
      <c r="H756" s="37"/>
    </row>
    <row r="757" customFormat="false" ht="17.25" hidden="false" customHeight="true" outlineLevel="0" collapsed="false">
      <c r="G757" s="37"/>
      <c r="H757" s="37"/>
    </row>
    <row r="758" customFormat="false" ht="17.25" hidden="false" customHeight="true" outlineLevel="0" collapsed="false">
      <c r="G758" s="37"/>
      <c r="H758" s="37"/>
    </row>
    <row r="759" customFormat="false" ht="17.25" hidden="false" customHeight="true" outlineLevel="0" collapsed="false">
      <c r="G759" s="37"/>
      <c r="H759" s="37"/>
    </row>
    <row r="760" customFormat="false" ht="17.25" hidden="false" customHeight="true" outlineLevel="0" collapsed="false">
      <c r="G760" s="37"/>
      <c r="H760" s="37"/>
    </row>
    <row r="761" customFormat="false" ht="17.25" hidden="false" customHeight="true" outlineLevel="0" collapsed="false">
      <c r="G761" s="37"/>
      <c r="H761" s="37"/>
    </row>
    <row r="762" customFormat="false" ht="17.25" hidden="false" customHeight="true" outlineLevel="0" collapsed="false">
      <c r="G762" s="37"/>
      <c r="H762" s="37"/>
    </row>
    <row r="763" customFormat="false" ht="17.25" hidden="false" customHeight="true" outlineLevel="0" collapsed="false">
      <c r="G763" s="37"/>
      <c r="H763" s="37"/>
    </row>
    <row r="764" customFormat="false" ht="17.25" hidden="false" customHeight="true" outlineLevel="0" collapsed="false">
      <c r="G764" s="37"/>
      <c r="H764" s="37"/>
    </row>
    <row r="765" customFormat="false" ht="17.25" hidden="false" customHeight="true" outlineLevel="0" collapsed="false">
      <c r="G765" s="37"/>
      <c r="H765" s="37"/>
    </row>
    <row r="766" customFormat="false" ht="17.25" hidden="false" customHeight="true" outlineLevel="0" collapsed="false">
      <c r="G766" s="37"/>
      <c r="H766" s="37"/>
    </row>
    <row r="767" customFormat="false" ht="17.25" hidden="false" customHeight="true" outlineLevel="0" collapsed="false">
      <c r="G767" s="37"/>
      <c r="H767" s="37"/>
    </row>
    <row r="768" customFormat="false" ht="17.25" hidden="false" customHeight="true" outlineLevel="0" collapsed="false">
      <c r="G768" s="37"/>
      <c r="H768" s="37"/>
    </row>
    <row r="769" customFormat="false" ht="17.25" hidden="false" customHeight="true" outlineLevel="0" collapsed="false">
      <c r="G769" s="37"/>
      <c r="H769" s="37"/>
    </row>
    <row r="770" customFormat="false" ht="17.25" hidden="false" customHeight="true" outlineLevel="0" collapsed="false">
      <c r="G770" s="37"/>
      <c r="H770" s="37"/>
    </row>
    <row r="771" customFormat="false" ht="17.25" hidden="false" customHeight="true" outlineLevel="0" collapsed="false">
      <c r="G771" s="37"/>
      <c r="H771" s="37"/>
    </row>
    <row r="772" customFormat="false" ht="17.25" hidden="false" customHeight="true" outlineLevel="0" collapsed="false">
      <c r="G772" s="37"/>
      <c r="H772" s="37"/>
    </row>
    <row r="773" customFormat="false" ht="17.25" hidden="false" customHeight="true" outlineLevel="0" collapsed="false">
      <c r="G773" s="37"/>
      <c r="H773" s="37"/>
    </row>
    <row r="774" customFormat="false" ht="17.25" hidden="false" customHeight="true" outlineLevel="0" collapsed="false">
      <c r="G774" s="37"/>
      <c r="H774" s="37"/>
    </row>
    <row r="775" customFormat="false" ht="17.25" hidden="false" customHeight="true" outlineLevel="0" collapsed="false">
      <c r="G775" s="37"/>
      <c r="H775" s="37"/>
    </row>
    <row r="776" customFormat="false" ht="17.25" hidden="false" customHeight="true" outlineLevel="0" collapsed="false">
      <c r="G776" s="37"/>
      <c r="H776" s="37"/>
    </row>
    <row r="777" customFormat="false" ht="17.25" hidden="false" customHeight="true" outlineLevel="0" collapsed="false">
      <c r="G777" s="37"/>
      <c r="H777" s="37"/>
    </row>
    <row r="778" customFormat="false" ht="17.25" hidden="false" customHeight="true" outlineLevel="0" collapsed="false">
      <c r="G778" s="37"/>
      <c r="H778" s="37"/>
    </row>
    <row r="779" customFormat="false" ht="17.25" hidden="false" customHeight="true" outlineLevel="0" collapsed="false">
      <c r="G779" s="37"/>
      <c r="H779" s="37"/>
    </row>
    <row r="780" customFormat="false" ht="17.25" hidden="false" customHeight="true" outlineLevel="0" collapsed="false">
      <c r="G780" s="37"/>
      <c r="H780" s="37"/>
    </row>
    <row r="781" customFormat="false" ht="17.25" hidden="false" customHeight="true" outlineLevel="0" collapsed="false">
      <c r="G781" s="37"/>
      <c r="H781" s="37"/>
    </row>
    <row r="782" customFormat="false" ht="17.25" hidden="false" customHeight="true" outlineLevel="0" collapsed="false">
      <c r="G782" s="37"/>
      <c r="H782" s="37"/>
    </row>
    <row r="783" customFormat="false" ht="17.25" hidden="false" customHeight="true" outlineLevel="0" collapsed="false">
      <c r="G783" s="37"/>
      <c r="H783" s="37"/>
    </row>
    <row r="784" customFormat="false" ht="17.25" hidden="false" customHeight="true" outlineLevel="0" collapsed="false">
      <c r="G784" s="37"/>
      <c r="H784" s="37"/>
    </row>
    <row r="785" customFormat="false" ht="17.25" hidden="false" customHeight="true" outlineLevel="0" collapsed="false">
      <c r="G785" s="37"/>
      <c r="H785" s="37"/>
    </row>
    <row r="786" customFormat="false" ht="17.25" hidden="false" customHeight="true" outlineLevel="0" collapsed="false">
      <c r="G786" s="37"/>
      <c r="H786" s="37"/>
    </row>
    <row r="787" customFormat="false" ht="17.25" hidden="false" customHeight="true" outlineLevel="0" collapsed="false">
      <c r="G787" s="37"/>
      <c r="H787" s="37"/>
    </row>
    <row r="788" customFormat="false" ht="17.25" hidden="false" customHeight="true" outlineLevel="0" collapsed="false">
      <c r="G788" s="37"/>
      <c r="H788" s="37"/>
    </row>
    <row r="789" customFormat="false" ht="17.25" hidden="false" customHeight="true" outlineLevel="0" collapsed="false">
      <c r="G789" s="37"/>
      <c r="H789" s="37"/>
    </row>
    <row r="790" customFormat="false" ht="17.25" hidden="false" customHeight="true" outlineLevel="0" collapsed="false">
      <c r="G790" s="37"/>
      <c r="H790" s="37"/>
    </row>
    <row r="791" customFormat="false" ht="17.25" hidden="false" customHeight="true" outlineLevel="0" collapsed="false">
      <c r="G791" s="37"/>
      <c r="H791" s="37"/>
    </row>
    <row r="792" customFormat="false" ht="17.25" hidden="false" customHeight="true" outlineLevel="0" collapsed="false">
      <c r="G792" s="37"/>
      <c r="H792" s="37"/>
    </row>
    <row r="793" customFormat="false" ht="17.25" hidden="false" customHeight="true" outlineLevel="0" collapsed="false">
      <c r="G793" s="37"/>
      <c r="H793" s="37"/>
    </row>
    <row r="794" customFormat="false" ht="17.25" hidden="false" customHeight="true" outlineLevel="0" collapsed="false">
      <c r="G794" s="37"/>
      <c r="H794" s="37"/>
    </row>
    <row r="795" customFormat="false" ht="17.25" hidden="false" customHeight="true" outlineLevel="0" collapsed="false">
      <c r="G795" s="37"/>
      <c r="H795" s="37"/>
    </row>
    <row r="796" customFormat="false" ht="17.25" hidden="false" customHeight="true" outlineLevel="0" collapsed="false">
      <c r="G796" s="37"/>
      <c r="H796" s="37"/>
    </row>
    <row r="797" customFormat="false" ht="17.25" hidden="false" customHeight="true" outlineLevel="0" collapsed="false">
      <c r="G797" s="37"/>
      <c r="H797" s="37"/>
    </row>
    <row r="798" customFormat="false" ht="17.25" hidden="false" customHeight="true" outlineLevel="0" collapsed="false">
      <c r="G798" s="37"/>
      <c r="H798" s="37"/>
    </row>
    <row r="799" customFormat="false" ht="17.25" hidden="false" customHeight="true" outlineLevel="0" collapsed="false">
      <c r="G799" s="37"/>
      <c r="H799" s="37"/>
    </row>
    <row r="800" customFormat="false" ht="17.25" hidden="false" customHeight="true" outlineLevel="0" collapsed="false">
      <c r="G800" s="37"/>
      <c r="H800" s="37"/>
    </row>
    <row r="801" customFormat="false" ht="17.25" hidden="false" customHeight="true" outlineLevel="0" collapsed="false">
      <c r="G801" s="37"/>
      <c r="H801" s="37"/>
    </row>
    <row r="802" customFormat="false" ht="17.25" hidden="false" customHeight="true" outlineLevel="0" collapsed="false">
      <c r="G802" s="37"/>
      <c r="H802" s="37"/>
    </row>
    <row r="803" customFormat="false" ht="17.25" hidden="false" customHeight="true" outlineLevel="0" collapsed="false">
      <c r="G803" s="37"/>
      <c r="H803" s="37"/>
    </row>
    <row r="804" customFormat="false" ht="17.25" hidden="false" customHeight="true" outlineLevel="0" collapsed="false">
      <c r="G804" s="37"/>
      <c r="H804" s="37"/>
    </row>
    <row r="805" customFormat="false" ht="17.25" hidden="false" customHeight="true" outlineLevel="0" collapsed="false">
      <c r="G805" s="37"/>
      <c r="H805" s="37"/>
    </row>
    <row r="806" customFormat="false" ht="17.25" hidden="false" customHeight="true" outlineLevel="0" collapsed="false">
      <c r="G806" s="37"/>
      <c r="H806" s="37"/>
    </row>
    <row r="807" customFormat="false" ht="17.25" hidden="false" customHeight="true" outlineLevel="0" collapsed="false">
      <c r="G807" s="37"/>
      <c r="H807" s="37"/>
    </row>
    <row r="808" customFormat="false" ht="17.25" hidden="false" customHeight="true" outlineLevel="0" collapsed="false">
      <c r="G808" s="37"/>
      <c r="H808" s="37"/>
    </row>
    <row r="809" customFormat="false" ht="17.25" hidden="false" customHeight="true" outlineLevel="0" collapsed="false">
      <c r="G809" s="37"/>
      <c r="H809" s="37"/>
    </row>
    <row r="810" customFormat="false" ht="17.25" hidden="false" customHeight="true" outlineLevel="0" collapsed="false">
      <c r="G810" s="37"/>
      <c r="H810" s="37"/>
    </row>
    <row r="811" customFormat="false" ht="17.25" hidden="false" customHeight="true" outlineLevel="0" collapsed="false">
      <c r="G811" s="37"/>
      <c r="H811" s="37"/>
    </row>
    <row r="812" customFormat="false" ht="17.25" hidden="false" customHeight="true" outlineLevel="0" collapsed="false">
      <c r="G812" s="37"/>
      <c r="H812" s="37"/>
    </row>
    <row r="813" customFormat="false" ht="17.25" hidden="false" customHeight="true" outlineLevel="0" collapsed="false">
      <c r="G813" s="37"/>
      <c r="H813" s="37"/>
    </row>
    <row r="814" customFormat="false" ht="17.25" hidden="false" customHeight="true" outlineLevel="0" collapsed="false">
      <c r="G814" s="37"/>
      <c r="H814" s="37"/>
    </row>
    <row r="815" customFormat="false" ht="17.25" hidden="false" customHeight="true" outlineLevel="0" collapsed="false">
      <c r="G815" s="37"/>
      <c r="H815" s="37"/>
    </row>
    <row r="816" customFormat="false" ht="17.25" hidden="false" customHeight="true" outlineLevel="0" collapsed="false">
      <c r="G816" s="37"/>
      <c r="H816" s="37"/>
    </row>
    <row r="817" customFormat="false" ht="17.25" hidden="false" customHeight="true" outlineLevel="0" collapsed="false">
      <c r="G817" s="37"/>
      <c r="H817" s="37"/>
    </row>
    <row r="818" customFormat="false" ht="17.25" hidden="false" customHeight="true" outlineLevel="0" collapsed="false">
      <c r="G818" s="37"/>
      <c r="H818" s="37"/>
    </row>
    <row r="819" customFormat="false" ht="17.25" hidden="false" customHeight="true" outlineLevel="0" collapsed="false">
      <c r="G819" s="37"/>
      <c r="H819" s="37"/>
    </row>
    <row r="820" customFormat="false" ht="17.25" hidden="false" customHeight="true" outlineLevel="0" collapsed="false">
      <c r="G820" s="37"/>
      <c r="H820" s="37"/>
    </row>
    <row r="821" customFormat="false" ht="17.25" hidden="false" customHeight="true" outlineLevel="0" collapsed="false">
      <c r="G821" s="37"/>
      <c r="H821" s="37"/>
    </row>
    <row r="822" customFormat="false" ht="17.25" hidden="false" customHeight="true" outlineLevel="0" collapsed="false">
      <c r="G822" s="37"/>
      <c r="H822" s="37"/>
    </row>
    <row r="823" customFormat="false" ht="17.25" hidden="false" customHeight="true" outlineLevel="0" collapsed="false">
      <c r="G823" s="37"/>
      <c r="H823" s="37"/>
    </row>
    <row r="824" customFormat="false" ht="17.25" hidden="false" customHeight="true" outlineLevel="0" collapsed="false">
      <c r="G824" s="37"/>
      <c r="H824" s="37"/>
    </row>
    <row r="825" customFormat="false" ht="17.25" hidden="false" customHeight="true" outlineLevel="0" collapsed="false">
      <c r="G825" s="37"/>
      <c r="H825" s="37"/>
    </row>
    <row r="826" customFormat="false" ht="17.25" hidden="false" customHeight="true" outlineLevel="0" collapsed="false">
      <c r="G826" s="37"/>
      <c r="H826" s="37"/>
    </row>
    <row r="827" customFormat="false" ht="17.25" hidden="false" customHeight="true" outlineLevel="0" collapsed="false">
      <c r="G827" s="37"/>
      <c r="H827" s="37"/>
    </row>
    <row r="828" customFormat="false" ht="17.25" hidden="false" customHeight="true" outlineLevel="0" collapsed="false">
      <c r="G828" s="37"/>
      <c r="H828" s="37"/>
    </row>
    <row r="829" customFormat="false" ht="17.25" hidden="false" customHeight="true" outlineLevel="0" collapsed="false">
      <c r="G829" s="37"/>
      <c r="H829" s="37"/>
    </row>
    <row r="830" customFormat="false" ht="17.25" hidden="false" customHeight="true" outlineLevel="0" collapsed="false">
      <c r="G830" s="37"/>
      <c r="H830" s="37"/>
    </row>
    <row r="831" customFormat="false" ht="17.25" hidden="false" customHeight="true" outlineLevel="0" collapsed="false">
      <c r="G831" s="37"/>
      <c r="H831" s="37"/>
    </row>
    <row r="832" customFormat="false" ht="17.25" hidden="false" customHeight="true" outlineLevel="0" collapsed="false">
      <c r="G832" s="37"/>
      <c r="H832" s="37"/>
    </row>
    <row r="833" customFormat="false" ht="17.25" hidden="false" customHeight="true" outlineLevel="0" collapsed="false">
      <c r="G833" s="37"/>
      <c r="H833" s="37"/>
    </row>
    <row r="834" customFormat="false" ht="17.25" hidden="false" customHeight="true" outlineLevel="0" collapsed="false">
      <c r="G834" s="37"/>
      <c r="H834" s="37"/>
    </row>
    <row r="835" customFormat="false" ht="17.25" hidden="false" customHeight="true" outlineLevel="0" collapsed="false">
      <c r="G835" s="37"/>
      <c r="H835" s="37"/>
    </row>
    <row r="836" customFormat="false" ht="17.25" hidden="false" customHeight="true" outlineLevel="0" collapsed="false">
      <c r="G836" s="37"/>
      <c r="H836" s="37"/>
    </row>
    <row r="837" customFormat="false" ht="17.25" hidden="false" customHeight="true" outlineLevel="0" collapsed="false">
      <c r="G837" s="37"/>
      <c r="H837" s="37"/>
    </row>
    <row r="838" customFormat="false" ht="17.25" hidden="false" customHeight="true" outlineLevel="0" collapsed="false">
      <c r="G838" s="37"/>
      <c r="H838" s="37"/>
    </row>
    <row r="839" customFormat="false" ht="17.25" hidden="false" customHeight="true" outlineLevel="0" collapsed="false">
      <c r="G839" s="37"/>
      <c r="H839" s="37"/>
    </row>
    <row r="840" customFormat="false" ht="17.25" hidden="false" customHeight="true" outlineLevel="0" collapsed="false">
      <c r="G840" s="37"/>
      <c r="H840" s="37"/>
    </row>
    <row r="841" customFormat="false" ht="17.25" hidden="false" customHeight="true" outlineLevel="0" collapsed="false">
      <c r="G841" s="37"/>
      <c r="H841" s="37"/>
    </row>
    <row r="842" customFormat="false" ht="17.25" hidden="false" customHeight="true" outlineLevel="0" collapsed="false">
      <c r="G842" s="37"/>
      <c r="H842" s="37"/>
    </row>
    <row r="843" customFormat="false" ht="17.25" hidden="false" customHeight="true" outlineLevel="0" collapsed="false">
      <c r="G843" s="37"/>
      <c r="H843" s="37"/>
    </row>
    <row r="844" customFormat="false" ht="17.25" hidden="false" customHeight="true" outlineLevel="0" collapsed="false">
      <c r="G844" s="37"/>
      <c r="H844" s="37"/>
    </row>
    <row r="845" customFormat="false" ht="17.25" hidden="false" customHeight="true" outlineLevel="0" collapsed="false">
      <c r="G845" s="37"/>
      <c r="H845" s="37"/>
    </row>
    <row r="846" customFormat="false" ht="17.25" hidden="false" customHeight="true" outlineLevel="0" collapsed="false">
      <c r="G846" s="37"/>
      <c r="H846" s="37"/>
    </row>
    <row r="847" customFormat="false" ht="17.25" hidden="false" customHeight="true" outlineLevel="0" collapsed="false">
      <c r="G847" s="37"/>
      <c r="H847" s="37"/>
    </row>
    <row r="848" customFormat="false" ht="17.25" hidden="false" customHeight="true" outlineLevel="0" collapsed="false">
      <c r="G848" s="37"/>
      <c r="H848" s="37"/>
    </row>
    <row r="849" customFormat="false" ht="17.25" hidden="false" customHeight="true" outlineLevel="0" collapsed="false">
      <c r="G849" s="37"/>
      <c r="H849" s="37"/>
    </row>
    <row r="850" customFormat="false" ht="17.25" hidden="false" customHeight="true" outlineLevel="0" collapsed="false">
      <c r="G850" s="37"/>
      <c r="H850" s="37"/>
    </row>
    <row r="851" customFormat="false" ht="17.25" hidden="false" customHeight="true" outlineLevel="0" collapsed="false">
      <c r="G851" s="37"/>
      <c r="H851" s="37"/>
    </row>
    <row r="852" customFormat="false" ht="17.25" hidden="false" customHeight="true" outlineLevel="0" collapsed="false">
      <c r="G852" s="37"/>
      <c r="H852" s="37"/>
    </row>
    <row r="853" customFormat="false" ht="17.25" hidden="false" customHeight="true" outlineLevel="0" collapsed="false">
      <c r="G853" s="37"/>
      <c r="H853" s="37"/>
    </row>
    <row r="854" customFormat="false" ht="17.25" hidden="false" customHeight="true" outlineLevel="0" collapsed="false">
      <c r="G854" s="37"/>
      <c r="H854" s="37"/>
    </row>
    <row r="855" customFormat="false" ht="17.25" hidden="false" customHeight="true" outlineLevel="0" collapsed="false">
      <c r="G855" s="37"/>
      <c r="H855" s="37"/>
    </row>
    <row r="856" customFormat="false" ht="17.25" hidden="false" customHeight="true" outlineLevel="0" collapsed="false">
      <c r="G856" s="37"/>
      <c r="H856" s="37"/>
    </row>
    <row r="857" customFormat="false" ht="17.25" hidden="false" customHeight="true" outlineLevel="0" collapsed="false">
      <c r="G857" s="37"/>
      <c r="H857" s="37"/>
    </row>
    <row r="858" customFormat="false" ht="17.25" hidden="false" customHeight="true" outlineLevel="0" collapsed="false">
      <c r="G858" s="37"/>
      <c r="H858" s="37"/>
    </row>
    <row r="859" customFormat="false" ht="17.25" hidden="false" customHeight="true" outlineLevel="0" collapsed="false">
      <c r="G859" s="37"/>
      <c r="H859" s="37"/>
    </row>
    <row r="860" customFormat="false" ht="17.25" hidden="false" customHeight="true" outlineLevel="0" collapsed="false">
      <c r="G860" s="37"/>
      <c r="H860" s="37"/>
    </row>
    <row r="861" customFormat="false" ht="17.25" hidden="false" customHeight="true" outlineLevel="0" collapsed="false">
      <c r="G861" s="37"/>
      <c r="H861" s="37"/>
    </row>
    <row r="862" customFormat="false" ht="17.25" hidden="false" customHeight="true" outlineLevel="0" collapsed="false">
      <c r="G862" s="37"/>
      <c r="H862" s="37"/>
    </row>
    <row r="863" customFormat="false" ht="17.25" hidden="false" customHeight="true" outlineLevel="0" collapsed="false">
      <c r="G863" s="37"/>
      <c r="H863" s="37"/>
    </row>
    <row r="864" customFormat="false" ht="17.25" hidden="false" customHeight="true" outlineLevel="0" collapsed="false">
      <c r="G864" s="37"/>
      <c r="H864" s="37"/>
    </row>
    <row r="865" customFormat="false" ht="17.25" hidden="false" customHeight="true" outlineLevel="0" collapsed="false">
      <c r="G865" s="37"/>
      <c r="H865" s="37"/>
    </row>
    <row r="866" customFormat="false" ht="17.25" hidden="false" customHeight="true" outlineLevel="0" collapsed="false">
      <c r="G866" s="37"/>
      <c r="H866" s="37"/>
    </row>
    <row r="867" customFormat="false" ht="17.25" hidden="false" customHeight="true" outlineLevel="0" collapsed="false">
      <c r="G867" s="37"/>
      <c r="H867" s="37"/>
    </row>
    <row r="868" customFormat="false" ht="17.25" hidden="false" customHeight="true" outlineLevel="0" collapsed="false">
      <c r="G868" s="37"/>
      <c r="H868" s="37"/>
    </row>
    <row r="869" customFormat="false" ht="17.25" hidden="false" customHeight="true" outlineLevel="0" collapsed="false">
      <c r="G869" s="37"/>
      <c r="H869" s="37"/>
    </row>
    <row r="870" customFormat="false" ht="17.25" hidden="false" customHeight="true" outlineLevel="0" collapsed="false">
      <c r="G870" s="37"/>
      <c r="H870" s="37"/>
    </row>
    <row r="871" customFormat="false" ht="17.25" hidden="false" customHeight="true" outlineLevel="0" collapsed="false">
      <c r="G871" s="37"/>
      <c r="H871" s="37"/>
    </row>
    <row r="872" customFormat="false" ht="17.25" hidden="false" customHeight="true" outlineLevel="0" collapsed="false">
      <c r="G872" s="37"/>
      <c r="H872" s="37"/>
    </row>
    <row r="873" customFormat="false" ht="17.25" hidden="false" customHeight="true" outlineLevel="0" collapsed="false">
      <c r="G873" s="37"/>
      <c r="H873" s="37"/>
    </row>
    <row r="874" customFormat="false" ht="17.25" hidden="false" customHeight="true" outlineLevel="0" collapsed="false">
      <c r="G874" s="37"/>
      <c r="H874" s="37"/>
    </row>
    <row r="875" customFormat="false" ht="17.25" hidden="false" customHeight="true" outlineLevel="0" collapsed="false">
      <c r="G875" s="37"/>
      <c r="H875" s="37"/>
    </row>
    <row r="876" customFormat="false" ht="17.25" hidden="false" customHeight="true" outlineLevel="0" collapsed="false">
      <c r="G876" s="37"/>
      <c r="H876" s="37"/>
    </row>
    <row r="877" customFormat="false" ht="17.25" hidden="false" customHeight="true" outlineLevel="0" collapsed="false">
      <c r="G877" s="37"/>
      <c r="H877" s="37"/>
    </row>
    <row r="878" customFormat="false" ht="17.25" hidden="false" customHeight="true" outlineLevel="0" collapsed="false">
      <c r="G878" s="37"/>
      <c r="H878" s="37"/>
    </row>
    <row r="879" customFormat="false" ht="17.25" hidden="false" customHeight="true" outlineLevel="0" collapsed="false">
      <c r="G879" s="37"/>
      <c r="H879" s="37"/>
    </row>
    <row r="880" customFormat="false" ht="17.25" hidden="false" customHeight="true" outlineLevel="0" collapsed="false">
      <c r="G880" s="37"/>
      <c r="H880" s="37"/>
    </row>
    <row r="881" customFormat="false" ht="17.25" hidden="false" customHeight="true" outlineLevel="0" collapsed="false">
      <c r="G881" s="37"/>
      <c r="H881" s="37"/>
    </row>
    <row r="882" customFormat="false" ht="17.25" hidden="false" customHeight="true" outlineLevel="0" collapsed="false">
      <c r="G882" s="37"/>
      <c r="H882" s="37"/>
    </row>
    <row r="883" customFormat="false" ht="17.25" hidden="false" customHeight="true" outlineLevel="0" collapsed="false">
      <c r="G883" s="37"/>
      <c r="H883" s="37"/>
    </row>
    <row r="884" customFormat="false" ht="17.25" hidden="false" customHeight="true" outlineLevel="0" collapsed="false">
      <c r="G884" s="37"/>
      <c r="H884" s="37"/>
    </row>
    <row r="885" customFormat="false" ht="17.25" hidden="false" customHeight="true" outlineLevel="0" collapsed="false">
      <c r="G885" s="37"/>
      <c r="H885" s="37"/>
    </row>
    <row r="886" customFormat="false" ht="17.25" hidden="false" customHeight="true" outlineLevel="0" collapsed="false">
      <c r="G886" s="37"/>
      <c r="H886" s="37"/>
    </row>
    <row r="887" customFormat="false" ht="17.25" hidden="false" customHeight="true" outlineLevel="0" collapsed="false">
      <c r="G887" s="37"/>
      <c r="H887" s="37"/>
    </row>
    <row r="888" customFormat="false" ht="17.25" hidden="false" customHeight="true" outlineLevel="0" collapsed="false">
      <c r="G888" s="37"/>
      <c r="H888" s="37"/>
    </row>
    <row r="889" customFormat="false" ht="17.25" hidden="false" customHeight="true" outlineLevel="0" collapsed="false">
      <c r="G889" s="37"/>
      <c r="H889" s="37"/>
    </row>
    <row r="890" customFormat="false" ht="17.25" hidden="false" customHeight="true" outlineLevel="0" collapsed="false">
      <c r="G890" s="37"/>
      <c r="H890" s="37"/>
    </row>
    <row r="891" customFormat="false" ht="17.25" hidden="false" customHeight="true" outlineLevel="0" collapsed="false">
      <c r="G891" s="37"/>
      <c r="H891" s="37"/>
    </row>
    <row r="892" customFormat="false" ht="17.25" hidden="false" customHeight="true" outlineLevel="0" collapsed="false">
      <c r="G892" s="37"/>
      <c r="H892" s="37"/>
    </row>
    <row r="893" customFormat="false" ht="17.25" hidden="false" customHeight="true" outlineLevel="0" collapsed="false">
      <c r="G893" s="37"/>
      <c r="H893" s="37"/>
    </row>
    <row r="894" customFormat="false" ht="17.25" hidden="false" customHeight="true" outlineLevel="0" collapsed="false">
      <c r="G894" s="37"/>
      <c r="H894" s="37"/>
    </row>
    <row r="895" customFormat="false" ht="17.25" hidden="false" customHeight="true" outlineLevel="0" collapsed="false">
      <c r="G895" s="37"/>
      <c r="H895" s="37"/>
    </row>
    <row r="896" customFormat="false" ht="17.25" hidden="false" customHeight="true" outlineLevel="0" collapsed="false">
      <c r="G896" s="37"/>
      <c r="H896" s="37"/>
    </row>
    <row r="897" customFormat="false" ht="17.25" hidden="false" customHeight="true" outlineLevel="0" collapsed="false">
      <c r="G897" s="37"/>
      <c r="H897" s="37"/>
    </row>
    <row r="898" customFormat="false" ht="17.25" hidden="false" customHeight="true" outlineLevel="0" collapsed="false">
      <c r="G898" s="37"/>
      <c r="H898" s="37"/>
    </row>
    <row r="899" customFormat="false" ht="17.25" hidden="false" customHeight="true" outlineLevel="0" collapsed="false">
      <c r="G899" s="37"/>
      <c r="H899" s="37"/>
    </row>
    <row r="900" customFormat="false" ht="17.25" hidden="false" customHeight="true" outlineLevel="0" collapsed="false">
      <c r="G900" s="37"/>
      <c r="H900" s="37"/>
    </row>
    <row r="901" customFormat="false" ht="17.25" hidden="false" customHeight="true" outlineLevel="0" collapsed="false">
      <c r="G901" s="37"/>
      <c r="H901" s="37"/>
    </row>
    <row r="902" customFormat="false" ht="17.25" hidden="false" customHeight="true" outlineLevel="0" collapsed="false">
      <c r="G902" s="37"/>
      <c r="H902" s="37"/>
    </row>
    <row r="903" customFormat="false" ht="17.25" hidden="false" customHeight="true" outlineLevel="0" collapsed="false">
      <c r="G903" s="37"/>
      <c r="H903" s="37"/>
    </row>
    <row r="904" customFormat="false" ht="17.25" hidden="false" customHeight="true" outlineLevel="0" collapsed="false">
      <c r="G904" s="37"/>
      <c r="H904" s="37"/>
    </row>
    <row r="905" customFormat="false" ht="17.25" hidden="false" customHeight="true" outlineLevel="0" collapsed="false">
      <c r="G905" s="37"/>
      <c r="H905" s="37"/>
    </row>
    <row r="906" customFormat="false" ht="17.25" hidden="false" customHeight="true" outlineLevel="0" collapsed="false">
      <c r="G906" s="37"/>
      <c r="H906" s="37"/>
    </row>
    <row r="907" customFormat="false" ht="17.25" hidden="false" customHeight="true" outlineLevel="0" collapsed="false">
      <c r="G907" s="37"/>
      <c r="H907" s="37"/>
    </row>
    <row r="908" customFormat="false" ht="17.25" hidden="false" customHeight="true" outlineLevel="0" collapsed="false">
      <c r="G908" s="37"/>
      <c r="H908" s="37"/>
    </row>
    <row r="909" customFormat="false" ht="17.25" hidden="false" customHeight="true" outlineLevel="0" collapsed="false">
      <c r="G909" s="37"/>
      <c r="H909" s="37"/>
    </row>
    <row r="910" customFormat="false" ht="17.25" hidden="false" customHeight="true" outlineLevel="0" collapsed="false">
      <c r="G910" s="37"/>
      <c r="H910" s="37"/>
    </row>
    <row r="911" customFormat="false" ht="17.25" hidden="false" customHeight="true" outlineLevel="0" collapsed="false">
      <c r="G911" s="37"/>
      <c r="H911" s="37"/>
    </row>
    <row r="912" customFormat="false" ht="17.25" hidden="false" customHeight="true" outlineLevel="0" collapsed="false">
      <c r="G912" s="37"/>
      <c r="H912" s="37"/>
    </row>
    <row r="913" customFormat="false" ht="17.25" hidden="false" customHeight="true" outlineLevel="0" collapsed="false">
      <c r="G913" s="37"/>
      <c r="H913" s="37"/>
    </row>
    <row r="914" customFormat="false" ht="17.25" hidden="false" customHeight="true" outlineLevel="0" collapsed="false">
      <c r="G914" s="37"/>
      <c r="H914" s="37"/>
    </row>
    <row r="915" customFormat="false" ht="17.25" hidden="false" customHeight="true" outlineLevel="0" collapsed="false">
      <c r="G915" s="37"/>
      <c r="H915" s="37"/>
    </row>
    <row r="916" customFormat="false" ht="17.25" hidden="false" customHeight="true" outlineLevel="0" collapsed="false">
      <c r="G916" s="37"/>
      <c r="H916" s="37"/>
    </row>
    <row r="917" customFormat="false" ht="17.25" hidden="false" customHeight="true" outlineLevel="0" collapsed="false">
      <c r="G917" s="37"/>
      <c r="H917" s="37"/>
    </row>
    <row r="918" customFormat="false" ht="17.25" hidden="false" customHeight="true" outlineLevel="0" collapsed="false">
      <c r="G918" s="37"/>
      <c r="H918" s="37"/>
    </row>
    <row r="919" customFormat="false" ht="17.25" hidden="false" customHeight="true" outlineLevel="0" collapsed="false">
      <c r="G919" s="37"/>
      <c r="H919" s="37"/>
    </row>
    <row r="920" customFormat="false" ht="17.25" hidden="false" customHeight="true" outlineLevel="0" collapsed="false">
      <c r="G920" s="37"/>
      <c r="H920" s="37"/>
    </row>
    <row r="921" customFormat="false" ht="17.25" hidden="false" customHeight="true" outlineLevel="0" collapsed="false">
      <c r="G921" s="37"/>
      <c r="H921" s="37"/>
    </row>
    <row r="922" customFormat="false" ht="17.25" hidden="false" customHeight="true" outlineLevel="0" collapsed="false">
      <c r="G922" s="37"/>
      <c r="H922" s="37"/>
    </row>
    <row r="923" customFormat="false" ht="17.25" hidden="false" customHeight="true" outlineLevel="0" collapsed="false">
      <c r="G923" s="37"/>
      <c r="H923" s="37"/>
    </row>
    <row r="924" customFormat="false" ht="17.25" hidden="false" customHeight="true" outlineLevel="0" collapsed="false">
      <c r="G924" s="37"/>
      <c r="H924" s="37"/>
    </row>
    <row r="925" customFormat="false" ht="17.25" hidden="false" customHeight="true" outlineLevel="0" collapsed="false">
      <c r="G925" s="37"/>
      <c r="H925" s="37"/>
    </row>
    <row r="926" customFormat="false" ht="17.25" hidden="false" customHeight="true" outlineLevel="0" collapsed="false">
      <c r="G926" s="37"/>
      <c r="H926" s="37"/>
    </row>
    <row r="927" customFormat="false" ht="17.25" hidden="false" customHeight="true" outlineLevel="0" collapsed="false">
      <c r="G927" s="37"/>
      <c r="H927" s="37"/>
    </row>
    <row r="928" customFormat="false" ht="17.25" hidden="false" customHeight="true" outlineLevel="0" collapsed="false">
      <c r="G928" s="37"/>
      <c r="H928" s="37"/>
    </row>
    <row r="929" customFormat="false" ht="17.25" hidden="false" customHeight="true" outlineLevel="0" collapsed="false">
      <c r="G929" s="37"/>
      <c r="H929" s="37"/>
    </row>
    <row r="930" customFormat="false" ht="17.25" hidden="false" customHeight="true" outlineLevel="0" collapsed="false">
      <c r="G930" s="37"/>
      <c r="H930" s="37"/>
    </row>
    <row r="931" customFormat="false" ht="17.25" hidden="false" customHeight="true" outlineLevel="0" collapsed="false">
      <c r="G931" s="37"/>
      <c r="H931" s="37"/>
    </row>
    <row r="932" customFormat="false" ht="17.25" hidden="false" customHeight="true" outlineLevel="0" collapsed="false">
      <c r="G932" s="37"/>
      <c r="H932" s="37"/>
    </row>
    <row r="933" customFormat="false" ht="17.25" hidden="false" customHeight="true" outlineLevel="0" collapsed="false">
      <c r="G933" s="37"/>
      <c r="H933" s="37"/>
    </row>
    <row r="934" customFormat="false" ht="17.25" hidden="false" customHeight="true" outlineLevel="0" collapsed="false">
      <c r="G934" s="37"/>
      <c r="H934" s="37"/>
    </row>
    <row r="935" customFormat="false" ht="17.25" hidden="false" customHeight="true" outlineLevel="0" collapsed="false">
      <c r="G935" s="37"/>
      <c r="H935" s="37"/>
    </row>
    <row r="936" customFormat="false" ht="17.25" hidden="false" customHeight="true" outlineLevel="0" collapsed="false">
      <c r="G936" s="37"/>
      <c r="H936" s="37"/>
    </row>
    <row r="937" customFormat="false" ht="17.25" hidden="false" customHeight="true" outlineLevel="0" collapsed="false">
      <c r="G937" s="37"/>
      <c r="H937" s="37"/>
    </row>
    <row r="938" customFormat="false" ht="17.25" hidden="false" customHeight="true" outlineLevel="0" collapsed="false">
      <c r="G938" s="37"/>
      <c r="H938" s="37"/>
    </row>
    <row r="939" customFormat="false" ht="17.25" hidden="false" customHeight="true" outlineLevel="0" collapsed="false">
      <c r="G939" s="37"/>
      <c r="H939" s="37"/>
    </row>
    <row r="940" customFormat="false" ht="17.25" hidden="false" customHeight="true" outlineLevel="0" collapsed="false">
      <c r="G940" s="37"/>
      <c r="H940" s="37"/>
    </row>
    <row r="941" customFormat="false" ht="17.25" hidden="false" customHeight="true" outlineLevel="0" collapsed="false">
      <c r="G941" s="37"/>
      <c r="H941" s="37"/>
    </row>
    <row r="942" customFormat="false" ht="17.25" hidden="false" customHeight="true" outlineLevel="0" collapsed="false">
      <c r="G942" s="37"/>
      <c r="H942" s="37"/>
    </row>
    <row r="943" customFormat="false" ht="17.25" hidden="false" customHeight="true" outlineLevel="0" collapsed="false">
      <c r="G943" s="37"/>
      <c r="H943" s="37"/>
    </row>
    <row r="944" customFormat="false" ht="17.25" hidden="false" customHeight="true" outlineLevel="0" collapsed="false">
      <c r="G944" s="37"/>
      <c r="H944" s="37"/>
    </row>
    <row r="945" customFormat="false" ht="17.25" hidden="false" customHeight="true" outlineLevel="0" collapsed="false">
      <c r="G945" s="37"/>
      <c r="H945" s="37"/>
    </row>
    <row r="946" customFormat="false" ht="17.25" hidden="false" customHeight="true" outlineLevel="0" collapsed="false">
      <c r="G946" s="37"/>
      <c r="H946" s="37"/>
    </row>
    <row r="947" customFormat="false" ht="17.25" hidden="false" customHeight="true" outlineLevel="0" collapsed="false">
      <c r="G947" s="37"/>
      <c r="H947" s="37"/>
    </row>
    <row r="948" customFormat="false" ht="17.25" hidden="false" customHeight="true" outlineLevel="0" collapsed="false">
      <c r="G948" s="37"/>
      <c r="H948" s="37"/>
    </row>
    <row r="949" customFormat="false" ht="17.25" hidden="false" customHeight="true" outlineLevel="0" collapsed="false">
      <c r="G949" s="37"/>
      <c r="H949" s="37"/>
    </row>
    <row r="950" customFormat="false" ht="17.25" hidden="false" customHeight="true" outlineLevel="0" collapsed="false">
      <c r="G950" s="37"/>
      <c r="H950" s="37"/>
    </row>
    <row r="951" customFormat="false" ht="17.25" hidden="false" customHeight="true" outlineLevel="0" collapsed="false">
      <c r="G951" s="37"/>
      <c r="H951" s="37"/>
    </row>
    <row r="952" customFormat="false" ht="17.25" hidden="false" customHeight="true" outlineLevel="0" collapsed="false">
      <c r="G952" s="37"/>
      <c r="H952" s="37"/>
    </row>
    <row r="953" customFormat="false" ht="17.25" hidden="false" customHeight="true" outlineLevel="0" collapsed="false">
      <c r="G953" s="37"/>
      <c r="H953" s="37"/>
    </row>
    <row r="954" customFormat="false" ht="17.25" hidden="false" customHeight="true" outlineLevel="0" collapsed="false">
      <c r="G954" s="37"/>
      <c r="H954" s="37"/>
    </row>
    <row r="955" customFormat="false" ht="17.25" hidden="false" customHeight="true" outlineLevel="0" collapsed="false">
      <c r="G955" s="37"/>
      <c r="H955" s="37"/>
    </row>
    <row r="956" customFormat="false" ht="17.25" hidden="false" customHeight="true" outlineLevel="0" collapsed="false">
      <c r="G956" s="37"/>
      <c r="H956" s="37"/>
    </row>
    <row r="957" customFormat="false" ht="17.25" hidden="false" customHeight="true" outlineLevel="0" collapsed="false">
      <c r="G957" s="37"/>
      <c r="H957" s="37"/>
    </row>
    <row r="958" customFormat="false" ht="17.25" hidden="false" customHeight="true" outlineLevel="0" collapsed="false">
      <c r="G958" s="37"/>
      <c r="H958" s="37"/>
    </row>
    <row r="959" customFormat="false" ht="17.25" hidden="false" customHeight="true" outlineLevel="0" collapsed="false">
      <c r="G959" s="37"/>
      <c r="H959" s="37"/>
    </row>
    <row r="960" customFormat="false" ht="17.25" hidden="false" customHeight="true" outlineLevel="0" collapsed="false">
      <c r="G960" s="37"/>
      <c r="H960" s="37"/>
    </row>
    <row r="961" customFormat="false" ht="17.25" hidden="false" customHeight="true" outlineLevel="0" collapsed="false">
      <c r="G961" s="37"/>
      <c r="H961" s="37"/>
    </row>
    <row r="962" customFormat="false" ht="17.25" hidden="false" customHeight="true" outlineLevel="0" collapsed="false">
      <c r="G962" s="37"/>
      <c r="H962" s="37"/>
    </row>
    <row r="963" customFormat="false" ht="17.25" hidden="false" customHeight="true" outlineLevel="0" collapsed="false">
      <c r="G963" s="37"/>
      <c r="H963" s="37"/>
    </row>
    <row r="964" customFormat="false" ht="17.25" hidden="false" customHeight="true" outlineLevel="0" collapsed="false">
      <c r="G964" s="37"/>
      <c r="H964" s="37"/>
    </row>
    <row r="965" customFormat="false" ht="17.25" hidden="false" customHeight="true" outlineLevel="0" collapsed="false">
      <c r="G965" s="37"/>
      <c r="H965" s="37"/>
    </row>
    <row r="966" customFormat="false" ht="17.25" hidden="false" customHeight="true" outlineLevel="0" collapsed="false">
      <c r="G966" s="37"/>
      <c r="H966" s="37"/>
    </row>
    <row r="967" customFormat="false" ht="17.25" hidden="false" customHeight="true" outlineLevel="0" collapsed="false">
      <c r="G967" s="37"/>
      <c r="H967" s="37"/>
    </row>
    <row r="968" customFormat="false" ht="17.25" hidden="false" customHeight="true" outlineLevel="0" collapsed="false">
      <c r="G968" s="37"/>
      <c r="H968" s="37"/>
    </row>
    <row r="969" customFormat="false" ht="17.25" hidden="false" customHeight="true" outlineLevel="0" collapsed="false">
      <c r="G969" s="37"/>
      <c r="H969" s="37"/>
    </row>
    <row r="970" customFormat="false" ht="17.25" hidden="false" customHeight="true" outlineLevel="0" collapsed="false">
      <c r="G970" s="37"/>
      <c r="H970" s="37"/>
    </row>
    <row r="971" customFormat="false" ht="17.25" hidden="false" customHeight="true" outlineLevel="0" collapsed="false">
      <c r="G971" s="37"/>
      <c r="H971" s="37"/>
    </row>
    <row r="972" customFormat="false" ht="17.25" hidden="false" customHeight="true" outlineLevel="0" collapsed="false">
      <c r="G972" s="37"/>
      <c r="H972" s="37"/>
    </row>
    <row r="973" customFormat="false" ht="17.25" hidden="false" customHeight="true" outlineLevel="0" collapsed="false">
      <c r="G973" s="37"/>
      <c r="H973" s="37"/>
    </row>
    <row r="974" customFormat="false" ht="17.25" hidden="false" customHeight="true" outlineLevel="0" collapsed="false">
      <c r="G974" s="37"/>
      <c r="H974" s="37"/>
    </row>
    <row r="975" customFormat="false" ht="17.25" hidden="false" customHeight="true" outlineLevel="0" collapsed="false">
      <c r="G975" s="37"/>
      <c r="H975" s="37"/>
    </row>
    <row r="976" customFormat="false" ht="17.25" hidden="false" customHeight="true" outlineLevel="0" collapsed="false">
      <c r="G976" s="37"/>
      <c r="H976" s="37"/>
    </row>
    <row r="977" customFormat="false" ht="17.25" hidden="false" customHeight="true" outlineLevel="0" collapsed="false">
      <c r="G977" s="37"/>
      <c r="H977" s="37"/>
    </row>
    <row r="978" customFormat="false" ht="17.25" hidden="false" customHeight="true" outlineLevel="0" collapsed="false">
      <c r="G978" s="37"/>
      <c r="H978" s="37"/>
    </row>
    <row r="979" customFormat="false" ht="17.25" hidden="false" customHeight="true" outlineLevel="0" collapsed="false">
      <c r="G979" s="37"/>
      <c r="H979" s="37"/>
    </row>
    <row r="980" customFormat="false" ht="17.25" hidden="false" customHeight="true" outlineLevel="0" collapsed="false">
      <c r="G980" s="37"/>
      <c r="H980" s="37"/>
    </row>
    <row r="981" customFormat="false" ht="17.25" hidden="false" customHeight="true" outlineLevel="0" collapsed="false">
      <c r="G981" s="37"/>
      <c r="H981" s="37"/>
    </row>
    <row r="982" customFormat="false" ht="17.25" hidden="false" customHeight="true" outlineLevel="0" collapsed="false">
      <c r="G982" s="37"/>
      <c r="H982" s="37"/>
    </row>
    <row r="983" customFormat="false" ht="17.25" hidden="false" customHeight="true" outlineLevel="0" collapsed="false">
      <c r="G983" s="37"/>
      <c r="H983" s="37"/>
    </row>
    <row r="984" customFormat="false" ht="17.25" hidden="false" customHeight="true" outlineLevel="0" collapsed="false">
      <c r="G984" s="37"/>
      <c r="H984" s="37"/>
    </row>
    <row r="985" customFormat="false" ht="17.25" hidden="false" customHeight="true" outlineLevel="0" collapsed="false">
      <c r="G985" s="37"/>
      <c r="H985" s="37"/>
    </row>
    <row r="986" customFormat="false" ht="17.25" hidden="false" customHeight="true" outlineLevel="0" collapsed="false">
      <c r="G986" s="37"/>
      <c r="H986" s="37"/>
    </row>
    <row r="987" customFormat="false" ht="17.25" hidden="false" customHeight="true" outlineLevel="0" collapsed="false">
      <c r="G987" s="37"/>
      <c r="H987" s="37"/>
    </row>
    <row r="988" customFormat="false" ht="17.25" hidden="false" customHeight="true" outlineLevel="0" collapsed="false">
      <c r="G988" s="37"/>
      <c r="H988" s="37"/>
    </row>
    <row r="989" customFormat="false" ht="17.25" hidden="false" customHeight="true" outlineLevel="0" collapsed="false">
      <c r="G989" s="37"/>
      <c r="H989" s="37"/>
    </row>
    <row r="990" customFormat="false" ht="17.25" hidden="false" customHeight="true" outlineLevel="0" collapsed="false">
      <c r="G990" s="37"/>
      <c r="H990" s="37"/>
    </row>
    <row r="991" customFormat="false" ht="17.25" hidden="false" customHeight="true" outlineLevel="0" collapsed="false">
      <c r="G991" s="37"/>
      <c r="H991" s="37"/>
    </row>
    <row r="992" customFormat="false" ht="17.25" hidden="false" customHeight="true" outlineLevel="0" collapsed="false">
      <c r="G992" s="37"/>
      <c r="H992" s="37"/>
    </row>
    <row r="993" customFormat="false" ht="17.25" hidden="false" customHeight="true" outlineLevel="0" collapsed="false">
      <c r="G993" s="37"/>
      <c r="H993" s="37"/>
    </row>
    <row r="994" customFormat="false" ht="17.25" hidden="false" customHeight="true" outlineLevel="0" collapsed="false">
      <c r="G994" s="37"/>
      <c r="H994" s="37"/>
    </row>
    <row r="995" customFormat="false" ht="17.25" hidden="false" customHeight="true" outlineLevel="0" collapsed="false">
      <c r="G995" s="37"/>
      <c r="H995" s="37"/>
    </row>
    <row r="996" customFormat="false" ht="17.25" hidden="false" customHeight="true" outlineLevel="0" collapsed="false">
      <c r="G996" s="37"/>
      <c r="H996" s="37"/>
    </row>
    <row r="997" customFormat="false" ht="17.25" hidden="false" customHeight="true" outlineLevel="0" collapsed="false">
      <c r="G997" s="37"/>
      <c r="H997" s="37"/>
    </row>
    <row r="998" customFormat="false" ht="17.25" hidden="false" customHeight="true" outlineLevel="0" collapsed="false">
      <c r="G998" s="37"/>
      <c r="H998" s="37"/>
    </row>
    <row r="999" customFormat="false" ht="17.25" hidden="false" customHeight="true" outlineLevel="0" collapsed="false">
      <c r="G999" s="37"/>
      <c r="H999" s="37"/>
    </row>
    <row r="1000" customFormat="false" ht="17.25" hidden="false" customHeight="true" outlineLevel="0" collapsed="false">
      <c r="G1000" s="37"/>
      <c r="H1000" s="37"/>
    </row>
    <row r="1001" customFormat="false" ht="17.25" hidden="false" customHeight="true" outlineLevel="0" collapsed="false">
      <c r="G1001" s="37"/>
      <c r="H1001" s="37"/>
    </row>
    <row r="1002" customFormat="false" ht="17.25" hidden="false" customHeight="true" outlineLevel="0" collapsed="false">
      <c r="G1002" s="37"/>
      <c r="H1002" s="37"/>
    </row>
    <row r="1003" customFormat="false" ht="17.25" hidden="false" customHeight="true" outlineLevel="0" collapsed="false">
      <c r="G1003" s="37"/>
      <c r="H1003" s="37"/>
    </row>
    <row r="1004" customFormat="false" ht="17.25" hidden="false" customHeight="true" outlineLevel="0" collapsed="false">
      <c r="G1004" s="37"/>
      <c r="H1004" s="37"/>
    </row>
    <row r="1005" customFormat="false" ht="17.25" hidden="false" customHeight="true" outlineLevel="0" collapsed="false">
      <c r="G1005" s="37"/>
      <c r="H1005" s="37"/>
    </row>
    <row r="1006" customFormat="false" ht="17.25" hidden="false" customHeight="true" outlineLevel="0" collapsed="false">
      <c r="G1006" s="37"/>
      <c r="H1006" s="37"/>
    </row>
    <row r="1007" customFormat="false" ht="17.25" hidden="false" customHeight="true" outlineLevel="0" collapsed="false">
      <c r="G1007" s="37"/>
      <c r="H1007" s="37"/>
    </row>
    <row r="1008" customFormat="false" ht="17.25" hidden="false" customHeight="true" outlineLevel="0" collapsed="false">
      <c r="G1008" s="37"/>
      <c r="H1008" s="37"/>
    </row>
    <row r="1009" customFormat="false" ht="17.25" hidden="false" customHeight="true" outlineLevel="0" collapsed="false">
      <c r="G1009" s="37"/>
      <c r="H1009" s="37"/>
    </row>
    <row r="1010" customFormat="false" ht="17.25" hidden="false" customHeight="true" outlineLevel="0" collapsed="false">
      <c r="G1010" s="37"/>
      <c r="H1010" s="37"/>
    </row>
    <row r="1011" customFormat="false" ht="17.25" hidden="false" customHeight="true" outlineLevel="0" collapsed="false">
      <c r="G1011" s="37"/>
      <c r="H1011" s="37"/>
    </row>
    <row r="1012" customFormat="false" ht="17.25" hidden="false" customHeight="true" outlineLevel="0" collapsed="false">
      <c r="G1012" s="37"/>
      <c r="H1012" s="37"/>
    </row>
    <row r="1013" customFormat="false" ht="17.25" hidden="false" customHeight="true" outlineLevel="0" collapsed="false">
      <c r="G1013" s="37"/>
      <c r="H1013" s="37"/>
    </row>
    <row r="1014" customFormat="false" ht="17.25" hidden="false" customHeight="true" outlineLevel="0" collapsed="false">
      <c r="G1014" s="37"/>
      <c r="H1014" s="37"/>
    </row>
    <row r="1015" customFormat="false" ht="17.25" hidden="false" customHeight="true" outlineLevel="0" collapsed="false">
      <c r="G1015" s="37"/>
      <c r="H1015" s="37"/>
    </row>
    <row r="1016" customFormat="false" ht="17.25" hidden="false" customHeight="true" outlineLevel="0" collapsed="false">
      <c r="G1016" s="37"/>
      <c r="H1016" s="37"/>
    </row>
    <row r="1017" customFormat="false" ht="17.25" hidden="false" customHeight="true" outlineLevel="0" collapsed="false">
      <c r="G1017" s="37"/>
      <c r="H1017" s="37"/>
    </row>
    <row r="1018" customFormat="false" ht="17.25" hidden="false" customHeight="true" outlineLevel="0" collapsed="false">
      <c r="G1018" s="37"/>
      <c r="H1018" s="37"/>
    </row>
    <row r="1019" customFormat="false" ht="17.25" hidden="false" customHeight="true" outlineLevel="0" collapsed="false">
      <c r="G1019" s="37"/>
      <c r="H1019" s="37"/>
    </row>
    <row r="1020" customFormat="false" ht="17.25" hidden="false" customHeight="true" outlineLevel="0" collapsed="false">
      <c r="G1020" s="37"/>
      <c r="H1020" s="37"/>
    </row>
    <row r="1021" customFormat="false" ht="17.25" hidden="false" customHeight="true" outlineLevel="0" collapsed="false">
      <c r="G1021" s="37"/>
      <c r="H1021" s="37"/>
    </row>
    <row r="1022" customFormat="false" ht="17.25" hidden="false" customHeight="true" outlineLevel="0" collapsed="false">
      <c r="G1022" s="37"/>
      <c r="H1022" s="37"/>
    </row>
    <row r="1023" customFormat="false" ht="17.25" hidden="false" customHeight="true" outlineLevel="0" collapsed="false">
      <c r="G1023" s="37"/>
      <c r="H1023" s="37"/>
    </row>
    <row r="1024" customFormat="false" ht="17.25" hidden="false" customHeight="true" outlineLevel="0" collapsed="false">
      <c r="G1024" s="37"/>
      <c r="H1024" s="37"/>
    </row>
    <row r="1025" customFormat="false" ht="17.25" hidden="false" customHeight="true" outlineLevel="0" collapsed="false">
      <c r="G1025" s="37"/>
      <c r="H1025" s="37"/>
    </row>
    <row r="1026" customFormat="false" ht="17.25" hidden="false" customHeight="true" outlineLevel="0" collapsed="false">
      <c r="G1026" s="37"/>
      <c r="H1026" s="37"/>
    </row>
    <row r="1027" customFormat="false" ht="17.25" hidden="false" customHeight="true" outlineLevel="0" collapsed="false">
      <c r="G1027" s="37"/>
      <c r="H1027" s="37"/>
    </row>
    <row r="1028" customFormat="false" ht="17.25" hidden="false" customHeight="true" outlineLevel="0" collapsed="false">
      <c r="G1028" s="37"/>
      <c r="H1028" s="37"/>
    </row>
    <row r="1029" customFormat="false" ht="17.25" hidden="false" customHeight="true" outlineLevel="0" collapsed="false">
      <c r="G1029" s="37"/>
      <c r="H1029" s="37"/>
    </row>
    <row r="1030" customFormat="false" ht="17.25" hidden="false" customHeight="true" outlineLevel="0" collapsed="false">
      <c r="G1030" s="37"/>
      <c r="H1030" s="37"/>
    </row>
    <row r="1031" customFormat="false" ht="17.25" hidden="false" customHeight="true" outlineLevel="0" collapsed="false">
      <c r="G1031" s="37"/>
      <c r="H1031" s="37"/>
    </row>
    <row r="1032" customFormat="false" ht="17.25" hidden="false" customHeight="true" outlineLevel="0" collapsed="false">
      <c r="G1032" s="37"/>
      <c r="H1032" s="37"/>
    </row>
    <row r="1033" customFormat="false" ht="17.25" hidden="false" customHeight="true" outlineLevel="0" collapsed="false">
      <c r="G1033" s="37"/>
      <c r="H1033" s="37"/>
    </row>
    <row r="1034" customFormat="false" ht="17.25" hidden="false" customHeight="true" outlineLevel="0" collapsed="false">
      <c r="G1034" s="37"/>
      <c r="H1034" s="37"/>
    </row>
    <row r="1035" customFormat="false" ht="17.25" hidden="false" customHeight="true" outlineLevel="0" collapsed="false">
      <c r="G1035" s="37"/>
      <c r="H1035" s="37"/>
    </row>
    <row r="1036" customFormat="false" ht="17.25" hidden="false" customHeight="true" outlineLevel="0" collapsed="false">
      <c r="G1036" s="37"/>
      <c r="H1036" s="37"/>
    </row>
    <row r="1037" customFormat="false" ht="17.25" hidden="false" customHeight="true" outlineLevel="0" collapsed="false">
      <c r="G1037" s="37"/>
      <c r="H1037" s="37"/>
    </row>
    <row r="1038" customFormat="false" ht="17.25" hidden="false" customHeight="true" outlineLevel="0" collapsed="false">
      <c r="G1038" s="37"/>
      <c r="H1038" s="37"/>
    </row>
    <row r="1039" customFormat="false" ht="17.25" hidden="false" customHeight="true" outlineLevel="0" collapsed="false">
      <c r="G1039" s="37"/>
      <c r="H1039" s="37"/>
    </row>
    <row r="1040" customFormat="false" ht="17.25" hidden="false" customHeight="true" outlineLevel="0" collapsed="false">
      <c r="G1040" s="37"/>
      <c r="H1040" s="37"/>
    </row>
    <row r="1041" customFormat="false" ht="17.25" hidden="false" customHeight="true" outlineLevel="0" collapsed="false">
      <c r="G1041" s="37"/>
      <c r="H1041" s="37"/>
    </row>
    <row r="1042" customFormat="false" ht="17.25" hidden="false" customHeight="true" outlineLevel="0" collapsed="false">
      <c r="G1042" s="37"/>
      <c r="H1042" s="37"/>
    </row>
    <row r="1043" customFormat="false" ht="17.25" hidden="false" customHeight="true" outlineLevel="0" collapsed="false">
      <c r="G1043" s="37"/>
      <c r="H1043" s="37"/>
    </row>
    <row r="1044" customFormat="false" ht="17.25" hidden="false" customHeight="true" outlineLevel="0" collapsed="false">
      <c r="G1044" s="37"/>
      <c r="H1044" s="37"/>
    </row>
    <row r="1045" customFormat="false" ht="17.25" hidden="false" customHeight="true" outlineLevel="0" collapsed="false">
      <c r="G1045" s="37"/>
      <c r="H1045" s="37"/>
    </row>
    <row r="1046" customFormat="false" ht="17.25" hidden="false" customHeight="true" outlineLevel="0" collapsed="false">
      <c r="G1046" s="37"/>
      <c r="H1046" s="37"/>
    </row>
    <row r="1047" customFormat="false" ht="17.25" hidden="false" customHeight="true" outlineLevel="0" collapsed="false">
      <c r="G1047" s="37"/>
      <c r="H1047" s="37"/>
    </row>
    <row r="1048" customFormat="false" ht="17.25" hidden="false" customHeight="true" outlineLevel="0" collapsed="false">
      <c r="G1048" s="37"/>
      <c r="H1048" s="37"/>
    </row>
    <row r="1049" customFormat="false" ht="17.25" hidden="false" customHeight="true" outlineLevel="0" collapsed="false">
      <c r="G1049" s="37"/>
      <c r="H1049" s="37"/>
    </row>
    <row r="1050" customFormat="false" ht="17.25" hidden="false" customHeight="true" outlineLevel="0" collapsed="false">
      <c r="G1050" s="37"/>
      <c r="H1050" s="37"/>
    </row>
    <row r="1051" customFormat="false" ht="17.25" hidden="false" customHeight="true" outlineLevel="0" collapsed="false">
      <c r="G1051" s="37"/>
      <c r="H1051" s="37"/>
    </row>
    <row r="1052" customFormat="false" ht="17.25" hidden="false" customHeight="true" outlineLevel="0" collapsed="false">
      <c r="G1052" s="37"/>
      <c r="H1052" s="37"/>
    </row>
    <row r="1053" customFormat="false" ht="17.25" hidden="false" customHeight="true" outlineLevel="0" collapsed="false">
      <c r="G1053" s="37"/>
      <c r="H1053" s="37"/>
    </row>
    <row r="1054" customFormat="false" ht="17.25" hidden="false" customHeight="true" outlineLevel="0" collapsed="false">
      <c r="G1054" s="37"/>
      <c r="H1054" s="37"/>
    </row>
    <row r="1055" customFormat="false" ht="17.25" hidden="false" customHeight="true" outlineLevel="0" collapsed="false">
      <c r="G1055" s="37"/>
      <c r="H1055" s="37"/>
    </row>
    <row r="1056" customFormat="false" ht="17.25" hidden="false" customHeight="true" outlineLevel="0" collapsed="false">
      <c r="G1056" s="37"/>
      <c r="H1056" s="37"/>
    </row>
    <row r="1057" customFormat="false" ht="17.25" hidden="false" customHeight="true" outlineLevel="0" collapsed="false">
      <c r="G1057" s="37"/>
      <c r="H1057" s="37"/>
    </row>
    <row r="1058" customFormat="false" ht="17.25" hidden="false" customHeight="true" outlineLevel="0" collapsed="false">
      <c r="G1058" s="37"/>
      <c r="H1058" s="37"/>
    </row>
    <row r="1059" customFormat="false" ht="17.25" hidden="false" customHeight="true" outlineLevel="0" collapsed="false">
      <c r="G1059" s="37"/>
      <c r="H1059" s="37"/>
    </row>
    <row r="1060" customFormat="false" ht="17.25" hidden="false" customHeight="true" outlineLevel="0" collapsed="false">
      <c r="G1060" s="37"/>
      <c r="H1060" s="37"/>
    </row>
    <row r="1061" customFormat="false" ht="17.25" hidden="false" customHeight="true" outlineLevel="0" collapsed="false">
      <c r="G1061" s="37"/>
      <c r="H1061" s="37"/>
    </row>
    <row r="1062" customFormat="false" ht="17.25" hidden="false" customHeight="true" outlineLevel="0" collapsed="false">
      <c r="G1062" s="37"/>
      <c r="H1062" s="37"/>
    </row>
    <row r="1063" customFormat="false" ht="17.25" hidden="false" customHeight="true" outlineLevel="0" collapsed="false">
      <c r="G1063" s="37"/>
      <c r="H1063" s="37"/>
    </row>
    <row r="1064" customFormat="false" ht="17.25" hidden="false" customHeight="true" outlineLevel="0" collapsed="false">
      <c r="G1064" s="37"/>
      <c r="H1064" s="37"/>
    </row>
    <row r="1065" customFormat="false" ht="17.25" hidden="false" customHeight="true" outlineLevel="0" collapsed="false">
      <c r="G1065" s="37"/>
      <c r="H1065" s="37"/>
    </row>
    <row r="1066" customFormat="false" ht="17.25" hidden="false" customHeight="true" outlineLevel="0" collapsed="false">
      <c r="G1066" s="37"/>
      <c r="H1066" s="37"/>
    </row>
    <row r="1067" customFormat="false" ht="17.25" hidden="false" customHeight="true" outlineLevel="0" collapsed="false">
      <c r="G1067" s="37"/>
      <c r="H1067" s="37"/>
    </row>
    <row r="1068" customFormat="false" ht="17.25" hidden="false" customHeight="true" outlineLevel="0" collapsed="false">
      <c r="G1068" s="37"/>
      <c r="H1068" s="37"/>
    </row>
    <row r="1069" customFormat="false" ht="17.25" hidden="false" customHeight="true" outlineLevel="0" collapsed="false">
      <c r="G1069" s="37"/>
      <c r="H1069" s="37"/>
    </row>
    <row r="1070" customFormat="false" ht="17.25" hidden="false" customHeight="true" outlineLevel="0" collapsed="false">
      <c r="G1070" s="37"/>
      <c r="H1070" s="37"/>
    </row>
    <row r="1071" customFormat="false" ht="17.25" hidden="false" customHeight="true" outlineLevel="0" collapsed="false">
      <c r="G1071" s="37"/>
      <c r="H1071" s="37"/>
    </row>
    <row r="1072" customFormat="false" ht="17.25" hidden="false" customHeight="true" outlineLevel="0" collapsed="false">
      <c r="G1072" s="37"/>
      <c r="H1072" s="37"/>
    </row>
    <row r="1073" customFormat="false" ht="17.25" hidden="false" customHeight="true" outlineLevel="0" collapsed="false">
      <c r="G1073" s="37"/>
      <c r="H1073" s="37"/>
    </row>
    <row r="1074" customFormat="false" ht="17.25" hidden="false" customHeight="true" outlineLevel="0" collapsed="false">
      <c r="G1074" s="37"/>
      <c r="H1074" s="37"/>
    </row>
    <row r="1075" customFormat="false" ht="17.25" hidden="false" customHeight="true" outlineLevel="0" collapsed="false">
      <c r="G1075" s="37"/>
      <c r="H1075" s="37"/>
    </row>
    <row r="1076" customFormat="false" ht="17.25" hidden="false" customHeight="true" outlineLevel="0" collapsed="false">
      <c r="G1076" s="37"/>
      <c r="H1076" s="37"/>
    </row>
    <row r="1077" customFormat="false" ht="17.25" hidden="false" customHeight="true" outlineLevel="0" collapsed="false">
      <c r="G1077" s="37"/>
      <c r="H1077" s="37"/>
    </row>
    <row r="1078" customFormat="false" ht="17.25" hidden="false" customHeight="true" outlineLevel="0" collapsed="false">
      <c r="G1078" s="37"/>
      <c r="H1078" s="37"/>
    </row>
    <row r="1079" customFormat="false" ht="17.25" hidden="false" customHeight="true" outlineLevel="0" collapsed="false">
      <c r="G1079" s="37"/>
      <c r="H1079" s="37"/>
    </row>
    <row r="1080" customFormat="false" ht="17.25" hidden="false" customHeight="true" outlineLevel="0" collapsed="false">
      <c r="G1080" s="37"/>
      <c r="H1080" s="37"/>
    </row>
    <row r="1081" customFormat="false" ht="17.25" hidden="false" customHeight="true" outlineLevel="0" collapsed="false">
      <c r="G1081" s="37"/>
      <c r="H1081" s="37"/>
    </row>
    <row r="1082" customFormat="false" ht="17.25" hidden="false" customHeight="true" outlineLevel="0" collapsed="false">
      <c r="G1082" s="37"/>
      <c r="H1082" s="37"/>
    </row>
    <row r="1083" customFormat="false" ht="17.25" hidden="false" customHeight="true" outlineLevel="0" collapsed="false">
      <c r="G1083" s="37"/>
      <c r="H1083" s="37"/>
    </row>
    <row r="1084" customFormat="false" ht="17.25" hidden="false" customHeight="true" outlineLevel="0" collapsed="false">
      <c r="G1084" s="37"/>
      <c r="H1084" s="37"/>
    </row>
    <row r="1085" customFormat="false" ht="17.25" hidden="false" customHeight="true" outlineLevel="0" collapsed="false">
      <c r="G1085" s="37"/>
      <c r="H1085" s="37"/>
    </row>
    <row r="1086" customFormat="false" ht="17.25" hidden="false" customHeight="true" outlineLevel="0" collapsed="false">
      <c r="G1086" s="37"/>
      <c r="H1086" s="37"/>
    </row>
    <row r="1087" customFormat="false" ht="17.25" hidden="false" customHeight="true" outlineLevel="0" collapsed="false">
      <c r="G1087" s="37"/>
      <c r="H1087" s="37"/>
    </row>
    <row r="1088" customFormat="false" ht="17.25" hidden="false" customHeight="true" outlineLevel="0" collapsed="false">
      <c r="G1088" s="37"/>
      <c r="H1088" s="37"/>
    </row>
    <row r="1089" customFormat="false" ht="17.25" hidden="false" customHeight="true" outlineLevel="0" collapsed="false">
      <c r="G1089" s="37"/>
      <c r="H1089" s="37"/>
    </row>
    <row r="1090" customFormat="false" ht="17.25" hidden="false" customHeight="true" outlineLevel="0" collapsed="false">
      <c r="G1090" s="37"/>
      <c r="H1090" s="37"/>
    </row>
    <row r="1091" customFormat="false" ht="17.25" hidden="false" customHeight="true" outlineLevel="0" collapsed="false">
      <c r="G1091" s="37"/>
      <c r="H1091" s="37"/>
    </row>
    <row r="1092" customFormat="false" ht="17.25" hidden="false" customHeight="true" outlineLevel="0" collapsed="false">
      <c r="G1092" s="37"/>
      <c r="H1092" s="37"/>
    </row>
    <row r="1093" customFormat="false" ht="17.25" hidden="false" customHeight="true" outlineLevel="0" collapsed="false">
      <c r="G1093" s="37"/>
      <c r="H1093" s="37"/>
    </row>
    <row r="1094" customFormat="false" ht="17.25" hidden="false" customHeight="true" outlineLevel="0" collapsed="false">
      <c r="G1094" s="37"/>
      <c r="H1094" s="37"/>
    </row>
    <row r="1095" customFormat="false" ht="17.25" hidden="false" customHeight="true" outlineLevel="0" collapsed="false">
      <c r="G1095" s="37"/>
      <c r="H1095" s="37"/>
    </row>
    <row r="1096" customFormat="false" ht="17.25" hidden="false" customHeight="true" outlineLevel="0" collapsed="false">
      <c r="G1096" s="37"/>
      <c r="H1096" s="37"/>
    </row>
    <row r="1097" customFormat="false" ht="17.25" hidden="false" customHeight="true" outlineLevel="0" collapsed="false">
      <c r="G1097" s="37"/>
      <c r="H1097" s="37"/>
    </row>
    <row r="1098" customFormat="false" ht="17.25" hidden="false" customHeight="true" outlineLevel="0" collapsed="false">
      <c r="G1098" s="37"/>
      <c r="H1098" s="37"/>
    </row>
    <row r="1099" customFormat="false" ht="17.25" hidden="false" customHeight="true" outlineLevel="0" collapsed="false">
      <c r="G1099" s="37"/>
      <c r="H1099" s="37"/>
    </row>
    <row r="1100" customFormat="false" ht="17.25" hidden="false" customHeight="true" outlineLevel="0" collapsed="false">
      <c r="G1100" s="37"/>
      <c r="H1100" s="37"/>
    </row>
    <row r="1101" customFormat="false" ht="17.25" hidden="false" customHeight="true" outlineLevel="0" collapsed="false">
      <c r="G1101" s="37"/>
      <c r="H1101" s="37"/>
    </row>
    <row r="1102" customFormat="false" ht="17.25" hidden="false" customHeight="true" outlineLevel="0" collapsed="false">
      <c r="G1102" s="37"/>
      <c r="H1102" s="37"/>
    </row>
    <row r="1103" customFormat="false" ht="17.25" hidden="false" customHeight="true" outlineLevel="0" collapsed="false">
      <c r="G1103" s="37"/>
      <c r="H1103" s="37"/>
    </row>
    <row r="1104" customFormat="false" ht="17.25" hidden="false" customHeight="true" outlineLevel="0" collapsed="false">
      <c r="G1104" s="37"/>
      <c r="H1104" s="37"/>
    </row>
    <row r="1105" customFormat="false" ht="17.25" hidden="false" customHeight="true" outlineLevel="0" collapsed="false">
      <c r="G1105" s="37"/>
      <c r="H1105" s="37"/>
    </row>
    <row r="1106" customFormat="false" ht="17.25" hidden="false" customHeight="true" outlineLevel="0" collapsed="false">
      <c r="G1106" s="37"/>
      <c r="H1106" s="37"/>
    </row>
    <row r="1107" customFormat="false" ht="17.25" hidden="false" customHeight="true" outlineLevel="0" collapsed="false">
      <c r="G1107" s="37"/>
      <c r="H1107" s="37"/>
    </row>
    <row r="1108" customFormat="false" ht="17.25" hidden="false" customHeight="true" outlineLevel="0" collapsed="false">
      <c r="G1108" s="37"/>
      <c r="H1108" s="37"/>
    </row>
    <row r="1109" customFormat="false" ht="17.25" hidden="false" customHeight="true" outlineLevel="0" collapsed="false">
      <c r="G1109" s="37"/>
      <c r="H1109" s="37"/>
    </row>
    <row r="1110" customFormat="false" ht="17.25" hidden="false" customHeight="true" outlineLevel="0" collapsed="false">
      <c r="G1110" s="37"/>
      <c r="H1110" s="37"/>
    </row>
    <row r="1111" customFormat="false" ht="17.25" hidden="false" customHeight="true" outlineLevel="0" collapsed="false">
      <c r="G1111" s="37"/>
      <c r="H1111" s="37"/>
    </row>
    <row r="1112" customFormat="false" ht="17.25" hidden="false" customHeight="true" outlineLevel="0" collapsed="false">
      <c r="G1112" s="37"/>
      <c r="H1112" s="37"/>
    </row>
    <row r="1113" customFormat="false" ht="17.25" hidden="false" customHeight="true" outlineLevel="0" collapsed="false">
      <c r="G1113" s="37"/>
      <c r="H1113" s="37"/>
    </row>
    <row r="1114" customFormat="false" ht="17.25" hidden="false" customHeight="true" outlineLevel="0" collapsed="false">
      <c r="G1114" s="37"/>
      <c r="H1114" s="37"/>
    </row>
    <row r="1115" customFormat="false" ht="17.25" hidden="false" customHeight="true" outlineLevel="0" collapsed="false">
      <c r="G1115" s="37"/>
      <c r="H1115" s="37"/>
    </row>
    <row r="1116" customFormat="false" ht="17.25" hidden="false" customHeight="true" outlineLevel="0" collapsed="false">
      <c r="G1116" s="37"/>
      <c r="H1116" s="37"/>
    </row>
    <row r="1117" customFormat="false" ht="17.25" hidden="false" customHeight="true" outlineLevel="0" collapsed="false">
      <c r="G1117" s="37"/>
      <c r="H1117" s="37"/>
    </row>
    <row r="1118" customFormat="false" ht="17.25" hidden="false" customHeight="true" outlineLevel="0" collapsed="false">
      <c r="G1118" s="37"/>
      <c r="H1118" s="37"/>
    </row>
    <row r="1119" customFormat="false" ht="17.25" hidden="false" customHeight="true" outlineLevel="0" collapsed="false">
      <c r="G1119" s="37"/>
      <c r="H1119" s="37"/>
    </row>
    <row r="1120" customFormat="false" ht="17.25" hidden="false" customHeight="true" outlineLevel="0" collapsed="false">
      <c r="G1120" s="37"/>
      <c r="H1120" s="37"/>
    </row>
    <row r="1121" customFormat="false" ht="17.25" hidden="false" customHeight="true" outlineLevel="0" collapsed="false">
      <c r="G1121" s="37"/>
      <c r="H1121" s="37"/>
    </row>
    <row r="1122" customFormat="false" ht="17.25" hidden="false" customHeight="true" outlineLevel="0" collapsed="false">
      <c r="G1122" s="37"/>
      <c r="H1122" s="37"/>
    </row>
    <row r="1123" customFormat="false" ht="17.25" hidden="false" customHeight="true" outlineLevel="0" collapsed="false">
      <c r="G1123" s="37"/>
      <c r="H1123" s="37"/>
    </row>
    <row r="1124" customFormat="false" ht="17.25" hidden="false" customHeight="true" outlineLevel="0" collapsed="false">
      <c r="G1124" s="37"/>
      <c r="H1124" s="37"/>
    </row>
    <row r="1125" customFormat="false" ht="17.25" hidden="false" customHeight="true" outlineLevel="0" collapsed="false">
      <c r="G1125" s="37"/>
      <c r="H1125" s="37"/>
    </row>
    <row r="1126" customFormat="false" ht="17.25" hidden="false" customHeight="true" outlineLevel="0" collapsed="false">
      <c r="G1126" s="37"/>
      <c r="H1126" s="37"/>
    </row>
    <row r="1127" customFormat="false" ht="17.25" hidden="false" customHeight="true" outlineLevel="0" collapsed="false">
      <c r="G1127" s="37"/>
      <c r="H1127" s="37"/>
    </row>
    <row r="1128" customFormat="false" ht="17.25" hidden="false" customHeight="true" outlineLevel="0" collapsed="false">
      <c r="G1128" s="37"/>
      <c r="H1128" s="37"/>
    </row>
    <row r="1129" customFormat="false" ht="17.25" hidden="false" customHeight="true" outlineLevel="0" collapsed="false">
      <c r="G1129" s="37"/>
      <c r="H1129" s="37"/>
    </row>
    <row r="1130" customFormat="false" ht="17.25" hidden="false" customHeight="true" outlineLevel="0" collapsed="false">
      <c r="G1130" s="37"/>
      <c r="H1130" s="37"/>
    </row>
    <row r="1131" customFormat="false" ht="17.25" hidden="false" customHeight="true" outlineLevel="0" collapsed="false">
      <c r="G1131" s="37"/>
      <c r="H1131" s="37"/>
    </row>
    <row r="1132" customFormat="false" ht="17.25" hidden="false" customHeight="true" outlineLevel="0" collapsed="false">
      <c r="G1132" s="37"/>
      <c r="H1132" s="37"/>
    </row>
    <row r="1133" customFormat="false" ht="17.25" hidden="false" customHeight="true" outlineLevel="0" collapsed="false">
      <c r="G1133" s="37"/>
      <c r="H1133" s="37"/>
    </row>
    <row r="1134" customFormat="false" ht="17.25" hidden="false" customHeight="true" outlineLevel="0" collapsed="false">
      <c r="G1134" s="37"/>
      <c r="H1134" s="37"/>
    </row>
    <row r="1135" customFormat="false" ht="17.25" hidden="false" customHeight="true" outlineLevel="0" collapsed="false">
      <c r="G1135" s="37"/>
      <c r="H1135" s="37"/>
    </row>
    <row r="1136" customFormat="false" ht="17.25" hidden="false" customHeight="true" outlineLevel="0" collapsed="false">
      <c r="G1136" s="37"/>
      <c r="H1136" s="37"/>
    </row>
    <row r="1137" customFormat="false" ht="17.25" hidden="false" customHeight="true" outlineLevel="0" collapsed="false">
      <c r="G1137" s="37"/>
      <c r="H1137" s="37"/>
    </row>
    <row r="1138" customFormat="false" ht="17.25" hidden="false" customHeight="true" outlineLevel="0" collapsed="false">
      <c r="G1138" s="37"/>
      <c r="H1138" s="37"/>
    </row>
    <row r="1139" customFormat="false" ht="17.25" hidden="false" customHeight="true" outlineLevel="0" collapsed="false">
      <c r="G1139" s="37"/>
      <c r="H1139" s="37"/>
    </row>
    <row r="1140" customFormat="false" ht="17.25" hidden="false" customHeight="true" outlineLevel="0" collapsed="false">
      <c r="G1140" s="37"/>
      <c r="H1140" s="37"/>
    </row>
    <row r="1141" customFormat="false" ht="17.25" hidden="false" customHeight="true" outlineLevel="0" collapsed="false">
      <c r="G1141" s="37"/>
      <c r="H1141" s="37"/>
    </row>
    <row r="1142" customFormat="false" ht="17.25" hidden="false" customHeight="true" outlineLevel="0" collapsed="false">
      <c r="G1142" s="37"/>
      <c r="H1142" s="37"/>
    </row>
    <row r="1143" customFormat="false" ht="17.25" hidden="false" customHeight="true" outlineLevel="0" collapsed="false">
      <c r="G1143" s="37"/>
      <c r="H1143" s="37"/>
    </row>
    <row r="1144" customFormat="false" ht="17.25" hidden="false" customHeight="true" outlineLevel="0" collapsed="false">
      <c r="G1144" s="37"/>
      <c r="H1144" s="37"/>
    </row>
    <row r="1145" customFormat="false" ht="17.25" hidden="false" customHeight="true" outlineLevel="0" collapsed="false">
      <c r="G1145" s="37"/>
      <c r="H1145" s="37"/>
    </row>
    <row r="1146" customFormat="false" ht="17.25" hidden="false" customHeight="true" outlineLevel="0" collapsed="false">
      <c r="G1146" s="37"/>
      <c r="H1146" s="37"/>
    </row>
    <row r="1147" customFormat="false" ht="17.25" hidden="false" customHeight="true" outlineLevel="0" collapsed="false">
      <c r="G1147" s="37"/>
      <c r="H1147" s="37"/>
    </row>
    <row r="1148" customFormat="false" ht="17.25" hidden="false" customHeight="true" outlineLevel="0" collapsed="false">
      <c r="G1148" s="37"/>
      <c r="H1148" s="37"/>
    </row>
    <row r="1149" customFormat="false" ht="17.25" hidden="false" customHeight="true" outlineLevel="0" collapsed="false">
      <c r="G1149" s="37"/>
      <c r="H1149" s="37"/>
    </row>
    <row r="1150" customFormat="false" ht="17.25" hidden="false" customHeight="true" outlineLevel="0" collapsed="false">
      <c r="G1150" s="37"/>
      <c r="H1150" s="37"/>
    </row>
    <row r="1151" customFormat="false" ht="17.25" hidden="false" customHeight="true" outlineLevel="0" collapsed="false">
      <c r="G1151" s="37"/>
      <c r="H1151" s="37"/>
    </row>
    <row r="1152" customFormat="false" ht="17.25" hidden="false" customHeight="true" outlineLevel="0" collapsed="false">
      <c r="G1152" s="37"/>
      <c r="H1152" s="37"/>
    </row>
    <row r="1153" customFormat="false" ht="17.25" hidden="false" customHeight="true" outlineLevel="0" collapsed="false">
      <c r="G1153" s="37"/>
      <c r="H1153" s="37"/>
    </row>
    <row r="1154" customFormat="false" ht="17.25" hidden="false" customHeight="true" outlineLevel="0" collapsed="false">
      <c r="G1154" s="37"/>
      <c r="H1154" s="37"/>
    </row>
    <row r="1155" customFormat="false" ht="17.25" hidden="false" customHeight="true" outlineLevel="0" collapsed="false">
      <c r="G1155" s="37"/>
      <c r="H1155" s="37"/>
    </row>
    <row r="1156" customFormat="false" ht="17.25" hidden="false" customHeight="true" outlineLevel="0" collapsed="false">
      <c r="G1156" s="37"/>
      <c r="H1156" s="37"/>
    </row>
    <row r="1157" customFormat="false" ht="17.25" hidden="false" customHeight="true" outlineLevel="0" collapsed="false">
      <c r="G1157" s="37"/>
      <c r="H1157" s="37"/>
    </row>
    <row r="1158" customFormat="false" ht="17.25" hidden="false" customHeight="true" outlineLevel="0" collapsed="false">
      <c r="G1158" s="37"/>
      <c r="H1158" s="37"/>
    </row>
    <row r="1159" customFormat="false" ht="17.25" hidden="false" customHeight="true" outlineLevel="0" collapsed="false">
      <c r="G1159" s="37"/>
      <c r="H1159" s="37"/>
    </row>
    <row r="1160" customFormat="false" ht="17.25" hidden="false" customHeight="true" outlineLevel="0" collapsed="false">
      <c r="G1160" s="37"/>
      <c r="H1160" s="37"/>
    </row>
    <row r="1161" customFormat="false" ht="17.25" hidden="false" customHeight="true" outlineLevel="0" collapsed="false">
      <c r="G1161" s="37"/>
      <c r="H1161" s="37"/>
    </row>
    <row r="1162" customFormat="false" ht="17.25" hidden="false" customHeight="true" outlineLevel="0" collapsed="false">
      <c r="G1162" s="37"/>
      <c r="H1162" s="37"/>
    </row>
    <row r="1163" customFormat="false" ht="17.25" hidden="false" customHeight="true" outlineLevel="0" collapsed="false">
      <c r="G1163" s="37"/>
      <c r="H1163" s="37"/>
    </row>
    <row r="1164" customFormat="false" ht="17.25" hidden="false" customHeight="true" outlineLevel="0" collapsed="false">
      <c r="G1164" s="37"/>
      <c r="H1164" s="37"/>
    </row>
    <row r="1165" customFormat="false" ht="17.25" hidden="false" customHeight="true" outlineLevel="0" collapsed="false">
      <c r="G1165" s="37"/>
      <c r="H1165" s="37"/>
    </row>
    <row r="1166" customFormat="false" ht="17.25" hidden="false" customHeight="true" outlineLevel="0" collapsed="false">
      <c r="G1166" s="37"/>
      <c r="H1166" s="37"/>
    </row>
    <row r="1167" customFormat="false" ht="17.25" hidden="false" customHeight="true" outlineLevel="0" collapsed="false">
      <c r="G1167" s="37"/>
      <c r="H1167" s="37"/>
    </row>
    <row r="1168" customFormat="false" ht="17.25" hidden="false" customHeight="true" outlineLevel="0" collapsed="false">
      <c r="G1168" s="37"/>
      <c r="H1168" s="37"/>
    </row>
    <row r="1169" customFormat="false" ht="17.25" hidden="false" customHeight="true" outlineLevel="0" collapsed="false">
      <c r="G1169" s="37"/>
      <c r="H1169" s="37"/>
    </row>
    <row r="1170" customFormat="false" ht="17.25" hidden="false" customHeight="true" outlineLevel="0" collapsed="false">
      <c r="G1170" s="37"/>
      <c r="H1170" s="37"/>
    </row>
    <row r="1171" customFormat="false" ht="17.25" hidden="false" customHeight="true" outlineLevel="0" collapsed="false">
      <c r="G1171" s="37"/>
      <c r="H1171" s="37"/>
    </row>
    <row r="1172" customFormat="false" ht="17.25" hidden="false" customHeight="true" outlineLevel="0" collapsed="false">
      <c r="G1172" s="37"/>
      <c r="H1172" s="37"/>
    </row>
    <row r="1173" customFormat="false" ht="17.25" hidden="false" customHeight="true" outlineLevel="0" collapsed="false">
      <c r="G1173" s="37"/>
      <c r="H1173" s="37"/>
    </row>
    <row r="1174" customFormat="false" ht="17.25" hidden="false" customHeight="true" outlineLevel="0" collapsed="false">
      <c r="G1174" s="37"/>
      <c r="H1174" s="37"/>
    </row>
    <row r="1175" customFormat="false" ht="17.25" hidden="false" customHeight="true" outlineLevel="0" collapsed="false">
      <c r="G1175" s="37"/>
      <c r="H1175" s="37"/>
    </row>
    <row r="1176" customFormat="false" ht="17.25" hidden="false" customHeight="true" outlineLevel="0" collapsed="false">
      <c r="G1176" s="37"/>
      <c r="H1176" s="37"/>
    </row>
    <row r="1177" customFormat="false" ht="17.25" hidden="false" customHeight="true" outlineLevel="0" collapsed="false">
      <c r="G1177" s="37"/>
      <c r="H1177" s="37"/>
    </row>
    <row r="1178" customFormat="false" ht="17.25" hidden="false" customHeight="true" outlineLevel="0" collapsed="false">
      <c r="G1178" s="37"/>
      <c r="H1178" s="37"/>
    </row>
    <row r="1179" customFormat="false" ht="17.25" hidden="false" customHeight="true" outlineLevel="0" collapsed="false">
      <c r="G1179" s="37"/>
      <c r="H1179" s="37"/>
    </row>
    <row r="1180" customFormat="false" ht="17.25" hidden="false" customHeight="true" outlineLevel="0" collapsed="false">
      <c r="G1180" s="37"/>
      <c r="H1180" s="37"/>
    </row>
    <row r="1181" customFormat="false" ht="17.25" hidden="false" customHeight="true" outlineLevel="0" collapsed="false">
      <c r="G1181" s="37"/>
      <c r="H1181" s="37"/>
    </row>
    <row r="1182" customFormat="false" ht="17.25" hidden="false" customHeight="true" outlineLevel="0" collapsed="false">
      <c r="G1182" s="37"/>
      <c r="H1182" s="37"/>
    </row>
    <row r="1183" customFormat="false" ht="17.25" hidden="false" customHeight="true" outlineLevel="0" collapsed="false">
      <c r="G1183" s="37"/>
      <c r="H1183" s="37"/>
    </row>
    <row r="1184" customFormat="false" ht="17.25" hidden="false" customHeight="true" outlineLevel="0" collapsed="false">
      <c r="G1184" s="37"/>
      <c r="H1184" s="37"/>
    </row>
    <row r="1185" customFormat="false" ht="17.25" hidden="false" customHeight="true" outlineLevel="0" collapsed="false">
      <c r="G1185" s="37"/>
      <c r="H1185" s="37"/>
    </row>
    <row r="1186" customFormat="false" ht="17.25" hidden="false" customHeight="true" outlineLevel="0" collapsed="false">
      <c r="G1186" s="37"/>
      <c r="H1186" s="37"/>
    </row>
    <row r="1187" customFormat="false" ht="17.25" hidden="false" customHeight="true" outlineLevel="0" collapsed="false">
      <c r="G1187" s="37"/>
      <c r="H1187" s="37"/>
    </row>
    <row r="1188" customFormat="false" ht="17.25" hidden="false" customHeight="true" outlineLevel="0" collapsed="false">
      <c r="G1188" s="37"/>
      <c r="H1188" s="37"/>
    </row>
    <row r="1189" customFormat="false" ht="17.25" hidden="false" customHeight="true" outlineLevel="0" collapsed="false">
      <c r="G1189" s="37"/>
      <c r="H1189" s="37"/>
    </row>
    <row r="1190" customFormat="false" ht="17.25" hidden="false" customHeight="true" outlineLevel="0" collapsed="false">
      <c r="G1190" s="37"/>
      <c r="H1190" s="37"/>
    </row>
    <row r="1191" customFormat="false" ht="17.25" hidden="false" customHeight="true" outlineLevel="0" collapsed="false">
      <c r="G1191" s="37"/>
      <c r="H1191" s="37"/>
    </row>
    <row r="1192" customFormat="false" ht="17.25" hidden="false" customHeight="true" outlineLevel="0" collapsed="false">
      <c r="G1192" s="37"/>
      <c r="H1192" s="37"/>
    </row>
    <row r="1193" customFormat="false" ht="17.25" hidden="false" customHeight="true" outlineLevel="0" collapsed="false">
      <c r="G1193" s="37"/>
      <c r="H1193" s="37"/>
    </row>
    <row r="1194" customFormat="false" ht="17.25" hidden="false" customHeight="true" outlineLevel="0" collapsed="false">
      <c r="G1194" s="37"/>
      <c r="H1194" s="37"/>
    </row>
    <row r="1195" customFormat="false" ht="17.25" hidden="false" customHeight="true" outlineLevel="0" collapsed="false">
      <c r="G1195" s="37"/>
      <c r="H1195" s="37"/>
    </row>
    <row r="1196" customFormat="false" ht="17.25" hidden="false" customHeight="true" outlineLevel="0" collapsed="false">
      <c r="G1196" s="37"/>
      <c r="H1196" s="37"/>
    </row>
    <row r="1197" customFormat="false" ht="17.25" hidden="false" customHeight="true" outlineLevel="0" collapsed="false">
      <c r="G1197" s="37"/>
      <c r="H1197" s="37"/>
    </row>
    <row r="1198" customFormat="false" ht="17.25" hidden="false" customHeight="true" outlineLevel="0" collapsed="false">
      <c r="G1198" s="37"/>
      <c r="H1198" s="37"/>
    </row>
    <row r="1199" customFormat="false" ht="17.25" hidden="false" customHeight="true" outlineLevel="0" collapsed="false">
      <c r="G1199" s="37"/>
      <c r="H1199" s="37"/>
    </row>
    <row r="1200" customFormat="false" ht="17.25" hidden="false" customHeight="true" outlineLevel="0" collapsed="false">
      <c r="G1200" s="37"/>
      <c r="H1200" s="37"/>
    </row>
    <row r="1201" customFormat="false" ht="17.25" hidden="false" customHeight="true" outlineLevel="0" collapsed="false">
      <c r="G1201" s="37"/>
      <c r="H1201" s="37"/>
    </row>
    <row r="1202" customFormat="false" ht="17.25" hidden="false" customHeight="true" outlineLevel="0" collapsed="false">
      <c r="G1202" s="37"/>
      <c r="H1202" s="37"/>
    </row>
    <row r="1203" customFormat="false" ht="17.25" hidden="false" customHeight="true" outlineLevel="0" collapsed="false">
      <c r="G1203" s="37"/>
      <c r="H1203" s="37"/>
    </row>
    <row r="1204" customFormat="false" ht="17.25" hidden="false" customHeight="true" outlineLevel="0" collapsed="false">
      <c r="G1204" s="37"/>
      <c r="H1204" s="37"/>
    </row>
    <row r="1205" customFormat="false" ht="17.25" hidden="false" customHeight="true" outlineLevel="0" collapsed="false">
      <c r="G1205" s="37"/>
      <c r="H1205" s="37"/>
    </row>
    <row r="1206" customFormat="false" ht="17.25" hidden="false" customHeight="true" outlineLevel="0" collapsed="false">
      <c r="G1206" s="37"/>
      <c r="H1206" s="37"/>
    </row>
    <row r="1207" customFormat="false" ht="17.25" hidden="false" customHeight="true" outlineLevel="0" collapsed="false">
      <c r="G1207" s="37"/>
      <c r="H1207" s="37"/>
    </row>
    <row r="1208" customFormat="false" ht="17.25" hidden="false" customHeight="true" outlineLevel="0" collapsed="false">
      <c r="G1208" s="37"/>
      <c r="H1208" s="37"/>
    </row>
    <row r="1209" customFormat="false" ht="17.25" hidden="false" customHeight="true" outlineLevel="0" collapsed="false">
      <c r="G1209" s="37"/>
      <c r="H1209" s="37"/>
    </row>
    <row r="1210" customFormat="false" ht="17.25" hidden="false" customHeight="true" outlineLevel="0" collapsed="false">
      <c r="G1210" s="37"/>
      <c r="H1210" s="37"/>
    </row>
    <row r="1211" customFormat="false" ht="17.25" hidden="false" customHeight="true" outlineLevel="0" collapsed="false">
      <c r="G1211" s="37"/>
      <c r="H1211" s="37"/>
    </row>
    <row r="1212" customFormat="false" ht="17.25" hidden="false" customHeight="true" outlineLevel="0" collapsed="false">
      <c r="G1212" s="37"/>
      <c r="H1212" s="37"/>
    </row>
    <row r="1213" customFormat="false" ht="17.25" hidden="false" customHeight="true" outlineLevel="0" collapsed="false">
      <c r="G1213" s="37"/>
      <c r="H1213" s="37"/>
    </row>
    <row r="1214" customFormat="false" ht="17.25" hidden="false" customHeight="true" outlineLevel="0" collapsed="false">
      <c r="G1214" s="37"/>
      <c r="H1214" s="37"/>
    </row>
    <row r="1215" customFormat="false" ht="17.25" hidden="false" customHeight="true" outlineLevel="0" collapsed="false">
      <c r="G1215" s="37"/>
      <c r="H1215" s="37"/>
    </row>
    <row r="1216" customFormat="false" ht="17.25" hidden="false" customHeight="true" outlineLevel="0" collapsed="false">
      <c r="G1216" s="37"/>
      <c r="H1216" s="37"/>
    </row>
    <row r="1217" customFormat="false" ht="17.25" hidden="false" customHeight="true" outlineLevel="0" collapsed="false">
      <c r="G1217" s="37"/>
      <c r="H1217" s="37"/>
    </row>
    <row r="1218" customFormat="false" ht="17.25" hidden="false" customHeight="true" outlineLevel="0" collapsed="false">
      <c r="G1218" s="37"/>
      <c r="H1218" s="37"/>
    </row>
    <row r="1219" customFormat="false" ht="17.25" hidden="false" customHeight="true" outlineLevel="0" collapsed="false">
      <c r="G1219" s="37"/>
      <c r="H1219" s="37"/>
    </row>
    <row r="1220" customFormat="false" ht="17.25" hidden="false" customHeight="true" outlineLevel="0" collapsed="false">
      <c r="G1220" s="37"/>
      <c r="H1220" s="37"/>
    </row>
    <row r="1221" customFormat="false" ht="17.25" hidden="false" customHeight="true" outlineLevel="0" collapsed="false">
      <c r="G1221" s="37"/>
      <c r="H1221" s="37"/>
    </row>
    <row r="1222" customFormat="false" ht="17.25" hidden="false" customHeight="true" outlineLevel="0" collapsed="false">
      <c r="G1222" s="37"/>
      <c r="H1222" s="37"/>
    </row>
    <row r="1223" customFormat="false" ht="17.25" hidden="false" customHeight="true" outlineLevel="0" collapsed="false">
      <c r="G1223" s="37"/>
      <c r="H1223" s="37"/>
    </row>
    <row r="1224" customFormat="false" ht="17.25" hidden="false" customHeight="true" outlineLevel="0" collapsed="false">
      <c r="G1224" s="37"/>
      <c r="H1224" s="37"/>
    </row>
    <row r="1225" customFormat="false" ht="17.25" hidden="false" customHeight="true" outlineLevel="0" collapsed="false">
      <c r="G1225" s="37"/>
      <c r="H1225" s="37"/>
    </row>
    <row r="1226" customFormat="false" ht="17.25" hidden="false" customHeight="true" outlineLevel="0" collapsed="false">
      <c r="G1226" s="37"/>
      <c r="H1226" s="37"/>
    </row>
    <row r="1227" customFormat="false" ht="17.25" hidden="false" customHeight="true" outlineLevel="0" collapsed="false">
      <c r="G1227" s="37"/>
      <c r="H1227" s="37"/>
    </row>
    <row r="1228" customFormat="false" ht="17.25" hidden="false" customHeight="true" outlineLevel="0" collapsed="false">
      <c r="G1228" s="37"/>
      <c r="H1228" s="37"/>
    </row>
    <row r="1229" customFormat="false" ht="17.25" hidden="false" customHeight="true" outlineLevel="0" collapsed="false">
      <c r="G1229" s="37"/>
      <c r="H1229" s="37"/>
    </row>
    <row r="1230" customFormat="false" ht="17.25" hidden="false" customHeight="true" outlineLevel="0" collapsed="false">
      <c r="G1230" s="37"/>
      <c r="H1230" s="37"/>
    </row>
    <row r="1231" customFormat="false" ht="17.25" hidden="false" customHeight="true" outlineLevel="0" collapsed="false">
      <c r="G1231" s="37"/>
      <c r="H1231" s="37"/>
    </row>
    <row r="1232" customFormat="false" ht="17.25" hidden="false" customHeight="true" outlineLevel="0" collapsed="false">
      <c r="G1232" s="37"/>
      <c r="H1232" s="37"/>
    </row>
  </sheetData>
  <mergeCells count="6">
    <mergeCell ref="A7:F7"/>
    <mergeCell ref="A8:F8"/>
    <mergeCell ref="A137:F137"/>
    <mergeCell ref="D226:F226"/>
    <mergeCell ref="D232:F232"/>
    <mergeCell ref="D233:F233"/>
  </mergeCells>
  <printOptions headings="false" gridLines="false" gridLinesSet="true" horizontalCentered="true" verticalCentered="false"/>
  <pageMargins left="0.559722222222222" right="0.190277777777778" top="0.35" bottom="0.760416666666667" header="0.511811023622047" footer="0.340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1&amp;P</oddFooter>
  </headerFooter>
  <rowBreaks count="3" manualBreakCount="3">
    <brk id="37" man="true" max="16383" min="0"/>
    <brk id="83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G26"/>
    </sheetView>
  </sheetViews>
  <sheetFormatPr defaultColWidth="7.99609375" defaultRowHeight="15" zeroHeight="false" outlineLevelRow="0" outlineLevelCol="1"/>
  <cols>
    <col collapsed="false" customWidth="true" hidden="false" outlineLevel="1" max="1" min="1" style="391" width="4.5"/>
    <col collapsed="false" customWidth="true" hidden="false" outlineLevel="1" max="2" min="2" style="371" width="20.62"/>
    <col collapsed="false" customWidth="true" hidden="false" outlineLevel="1" max="3" min="3" style="371" width="14.74"/>
    <col collapsed="false" customWidth="true" hidden="false" outlineLevel="1" max="4" min="4" style="371" width="14.12"/>
    <col collapsed="false" customWidth="true" hidden="false" outlineLevel="1" max="5" min="5" style="371" width="15.12"/>
    <col collapsed="false" customWidth="true" hidden="false" outlineLevel="1" max="6" min="6" style="419" width="14.62"/>
    <col collapsed="false" customWidth="true" hidden="false" outlineLevel="1" max="7" min="7" style="419" width="15.75"/>
    <col collapsed="false" customWidth="true" hidden="false" outlineLevel="0" max="8" min="8" style="420" width="15.87"/>
    <col collapsed="false" customWidth="true" hidden="false" outlineLevel="0" max="9" min="9" style="420" width="10.74"/>
    <col collapsed="false" customWidth="false" hidden="false" outlineLevel="0" max="10" min="10" style="371" width="7.99"/>
    <col collapsed="false" customWidth="true" hidden="false" outlineLevel="0" max="11" min="11" style="371" width="9.87"/>
    <col collapsed="false" customWidth="false" hidden="false" outlineLevel="0" max="12" min="12" style="371" width="7.99"/>
    <col collapsed="false" customWidth="true" hidden="false" outlineLevel="0" max="13" min="13" style="371" width="10.74"/>
    <col collapsed="false" customWidth="false" hidden="false" outlineLevel="0" max="257" min="14" style="371" width="7.99"/>
  </cols>
  <sheetData>
    <row r="1" s="345" customFormat="true" ht="15" hidden="false" customHeight="false" outlineLevel="0" collapsed="false">
      <c r="A1" s="344" t="s">
        <v>449</v>
      </c>
      <c r="F1" s="421"/>
      <c r="G1" s="421"/>
      <c r="H1" s="422"/>
      <c r="I1" s="422"/>
    </row>
    <row r="2" s="345" customFormat="true" ht="6" hidden="false" customHeight="true" outlineLevel="0" collapsed="false">
      <c r="A2" s="347"/>
      <c r="B2" s="348"/>
      <c r="C2" s="348"/>
      <c r="D2" s="348"/>
      <c r="E2" s="348"/>
      <c r="F2" s="423"/>
      <c r="G2" s="423"/>
      <c r="H2" s="424"/>
      <c r="I2" s="424"/>
    </row>
    <row r="3" s="345" customFormat="true" ht="15" hidden="false" customHeight="false" outlineLevel="0" collapsed="false">
      <c r="A3" s="350"/>
      <c r="F3" s="421"/>
      <c r="G3" s="421"/>
      <c r="H3" s="424"/>
      <c r="I3" s="424"/>
    </row>
    <row r="4" s="345" customFormat="true" ht="18" hidden="false" customHeight="true" outlineLevel="0" collapsed="false">
      <c r="A4" s="351" t="s">
        <v>578</v>
      </c>
      <c r="B4" s="350" t="s">
        <v>579</v>
      </c>
      <c r="F4" s="421"/>
      <c r="G4" s="421"/>
      <c r="H4" s="425"/>
      <c r="I4" s="425"/>
    </row>
    <row r="5" s="345" customFormat="true" ht="18" hidden="false" customHeight="true" outlineLevel="0" collapsed="false">
      <c r="A5" s="351"/>
      <c r="B5" s="350"/>
      <c r="F5" s="421"/>
      <c r="G5" s="353" t="s">
        <v>9</v>
      </c>
      <c r="H5" s="425"/>
      <c r="I5" s="425"/>
    </row>
    <row r="6" s="345" customFormat="true" ht="9.75" hidden="false" customHeight="true" outlineLevel="0" collapsed="false">
      <c r="A6" s="351"/>
      <c r="B6" s="350"/>
      <c r="F6" s="421"/>
      <c r="G6" s="421"/>
      <c r="H6" s="425"/>
      <c r="I6" s="425"/>
    </row>
    <row r="7" s="431" customFormat="true" ht="41.25" hidden="false" customHeight="true" outlineLevel="0" collapsed="false">
      <c r="A7" s="426"/>
      <c r="B7" s="427" t="s">
        <v>560</v>
      </c>
      <c r="C7" s="427" t="s">
        <v>580</v>
      </c>
      <c r="D7" s="427" t="s">
        <v>581</v>
      </c>
      <c r="E7" s="427" t="s">
        <v>582</v>
      </c>
      <c r="F7" s="428" t="s">
        <v>583</v>
      </c>
      <c r="G7" s="429" t="s">
        <v>461</v>
      </c>
      <c r="H7" s="430"/>
      <c r="I7" s="430"/>
    </row>
    <row r="8" s="345" customFormat="true" ht="18.75" hidden="false" customHeight="true" outlineLevel="0" collapsed="false">
      <c r="A8" s="350"/>
      <c r="B8" s="432" t="s">
        <v>565</v>
      </c>
      <c r="C8" s="433"/>
      <c r="D8" s="433"/>
      <c r="E8" s="433"/>
      <c r="F8" s="434"/>
      <c r="G8" s="434"/>
      <c r="H8" s="425"/>
      <c r="I8" s="425"/>
    </row>
    <row r="9" s="435" customFormat="true" ht="16.5" hidden="false" customHeight="true" outlineLevel="0" collapsed="false">
      <c r="B9" s="436" t="s">
        <v>566</v>
      </c>
      <c r="C9" s="437" t="n">
        <v>0</v>
      </c>
      <c r="D9" s="437" t="n">
        <v>0</v>
      </c>
      <c r="E9" s="437" t="n">
        <v>0</v>
      </c>
      <c r="F9" s="437" t="n">
        <f aca="false">'BS-print'!F60</f>
        <v>733111402</v>
      </c>
      <c r="G9" s="438" t="n">
        <f aca="false">SUM(C9:F9)</f>
        <v>733111402</v>
      </c>
      <c r="H9" s="439" t="n">
        <f aca="false">G9-'BS-print'!F60</f>
        <v>0</v>
      </c>
      <c r="I9" s="439"/>
    </row>
    <row r="10" s="445" customFormat="true" ht="16.5" hidden="false" customHeight="true" outlineLevel="0" collapsed="false">
      <c r="A10" s="440"/>
      <c r="B10" s="441" t="s">
        <v>567</v>
      </c>
      <c r="C10" s="442" t="n">
        <v>0</v>
      </c>
      <c r="D10" s="442" t="n">
        <v>0</v>
      </c>
      <c r="E10" s="442" t="n">
        <v>0</v>
      </c>
      <c r="F10" s="442" t="n">
        <v>30000000</v>
      </c>
      <c r="G10" s="443" t="n">
        <f aca="false">SUM(C10:F10)</f>
        <v>30000000</v>
      </c>
      <c r="H10" s="444"/>
      <c r="I10" s="458"/>
    </row>
    <row r="11" s="445" customFormat="true" ht="25.5" hidden="false" customHeight="true" outlineLevel="0" collapsed="false">
      <c r="A11" s="440"/>
      <c r="B11" s="441" t="s">
        <v>584</v>
      </c>
      <c r="C11" s="442" t="n">
        <v>0</v>
      </c>
      <c r="D11" s="442" t="n">
        <v>0</v>
      </c>
      <c r="E11" s="442" t="n">
        <v>0</v>
      </c>
      <c r="F11" s="442" t="n">
        <v>0</v>
      </c>
      <c r="G11" s="443" t="n">
        <f aca="false">SUM(C11:F11)</f>
        <v>0</v>
      </c>
      <c r="H11" s="444"/>
      <c r="I11" s="458"/>
    </row>
    <row r="12" s="445" customFormat="true" ht="21" hidden="false" customHeight="true" outlineLevel="0" collapsed="false">
      <c r="A12" s="440"/>
      <c r="B12" s="441" t="s">
        <v>585</v>
      </c>
      <c r="C12" s="442" t="n">
        <v>0</v>
      </c>
      <c r="D12" s="442" t="n">
        <v>0</v>
      </c>
      <c r="E12" s="442" t="n">
        <v>0</v>
      </c>
      <c r="F12" s="442" t="n">
        <v>0</v>
      </c>
      <c r="G12" s="443" t="n">
        <f aca="false">SUM(C12:F12)</f>
        <v>0</v>
      </c>
      <c r="H12" s="444"/>
      <c r="I12" s="363"/>
    </row>
    <row r="13" s="445" customFormat="true" ht="21" hidden="false" customHeight="true" outlineLevel="0" collapsed="false">
      <c r="A13" s="440"/>
      <c r="B13" s="441" t="s">
        <v>569</v>
      </c>
      <c r="C13" s="442" t="n">
        <v>0</v>
      </c>
      <c r="D13" s="442" t="n">
        <v>0</v>
      </c>
      <c r="E13" s="442" t="n">
        <v>0</v>
      </c>
      <c r="F13" s="442" t="n">
        <v>0</v>
      </c>
      <c r="G13" s="443" t="n">
        <f aca="false">SUM(C13:F13)</f>
        <v>0</v>
      </c>
      <c r="H13" s="444"/>
      <c r="I13" s="363"/>
    </row>
    <row r="14" s="445" customFormat="true" ht="16.5" hidden="false" customHeight="true" outlineLevel="0" collapsed="false">
      <c r="A14" s="440"/>
      <c r="B14" s="441" t="s">
        <v>570</v>
      </c>
      <c r="C14" s="442" t="n">
        <v>0</v>
      </c>
      <c r="D14" s="442" t="n">
        <v>0</v>
      </c>
      <c r="E14" s="442" t="n">
        <v>0</v>
      </c>
      <c r="F14" s="442" t="n">
        <v>0</v>
      </c>
      <c r="G14" s="443" t="n">
        <f aca="false">SUM(C14:F14)</f>
        <v>0</v>
      </c>
      <c r="H14" s="444"/>
      <c r="I14" s="363"/>
      <c r="J14" s="444"/>
      <c r="K14" s="444"/>
      <c r="L14" s="444"/>
      <c r="M14" s="444"/>
    </row>
    <row r="15" s="445" customFormat="true" ht="16.5" hidden="false" customHeight="true" outlineLevel="0" collapsed="false">
      <c r="A15" s="440"/>
      <c r="B15" s="441" t="s">
        <v>571</v>
      </c>
      <c r="C15" s="442" t="n">
        <v>0</v>
      </c>
      <c r="D15" s="442" t="n">
        <v>0</v>
      </c>
      <c r="E15" s="442" t="n">
        <v>0</v>
      </c>
      <c r="F15" s="442" t="n">
        <v>0</v>
      </c>
      <c r="G15" s="443" t="n">
        <f aca="false">SUM(C15:F15)</f>
        <v>0</v>
      </c>
      <c r="H15" s="444"/>
      <c r="I15" s="363"/>
    </row>
    <row r="16" s="435" customFormat="true" ht="16.5" hidden="false" customHeight="true" outlineLevel="0" collapsed="false">
      <c r="B16" s="436" t="s">
        <v>572</v>
      </c>
      <c r="C16" s="438" t="n">
        <f aca="false">C9+C10+C11+C12-C14-C15+C13</f>
        <v>0</v>
      </c>
      <c r="D16" s="438" t="n">
        <f aca="false">D9+D10+D11+D12-D14-D15+D13</f>
        <v>0</v>
      </c>
      <c r="E16" s="438" t="n">
        <f aca="false">E9+E10+E11+E12-E14-E15+E13</f>
        <v>0</v>
      </c>
      <c r="F16" s="438" t="n">
        <f aca="false">F9+F10+F11+F12-F14-F15+F13</f>
        <v>763111402</v>
      </c>
      <c r="G16" s="438" t="n">
        <f aca="false">SUM(C16:F16)</f>
        <v>763111402</v>
      </c>
      <c r="H16" s="439" t="n">
        <f aca="false">G16-'BS-print'!D60</f>
        <v>0</v>
      </c>
      <c r="I16" s="439"/>
    </row>
    <row r="17" s="345" customFormat="true" ht="16.5" hidden="false" customHeight="true" outlineLevel="0" collapsed="false">
      <c r="A17" s="350"/>
      <c r="B17" s="432" t="s">
        <v>573</v>
      </c>
      <c r="C17" s="446"/>
      <c r="D17" s="446"/>
      <c r="E17" s="446"/>
      <c r="F17" s="446"/>
      <c r="G17" s="446"/>
      <c r="H17" s="425"/>
      <c r="I17" s="425"/>
    </row>
    <row r="18" s="435" customFormat="true" ht="16.5" hidden="false" customHeight="true" outlineLevel="0" collapsed="false">
      <c r="B18" s="436" t="s">
        <v>566</v>
      </c>
      <c r="C18" s="437" t="n">
        <v>0</v>
      </c>
      <c r="D18" s="437" t="n">
        <v>0</v>
      </c>
      <c r="E18" s="437" t="n">
        <v>0</v>
      </c>
      <c r="F18" s="437" t="n">
        <f aca="false">-'BS-print'!F61</f>
        <v>606690902</v>
      </c>
      <c r="G18" s="438" t="n">
        <f aca="false">SUM(C18:F18)</f>
        <v>606690902</v>
      </c>
      <c r="H18" s="439" t="n">
        <f aca="false">G18+'BS-print'!F61</f>
        <v>0</v>
      </c>
      <c r="I18" s="439"/>
    </row>
    <row r="19" s="445" customFormat="true" ht="16.5" hidden="false" customHeight="true" outlineLevel="0" collapsed="false">
      <c r="B19" s="441" t="s">
        <v>574</v>
      </c>
      <c r="C19" s="442"/>
      <c r="D19" s="442"/>
      <c r="E19" s="442"/>
      <c r="F19" s="442" t="n">
        <v>51615000</v>
      </c>
      <c r="G19" s="443" t="n">
        <f aca="false">SUM(C19:F19)</f>
        <v>51615000</v>
      </c>
      <c r="H19" s="444"/>
      <c r="I19" s="444"/>
    </row>
    <row r="20" s="445" customFormat="true" ht="16.5" hidden="false" customHeight="true" outlineLevel="0" collapsed="false">
      <c r="B20" s="441" t="s">
        <v>569</v>
      </c>
      <c r="C20" s="442" t="n">
        <v>0</v>
      </c>
      <c r="D20" s="442" t="n">
        <v>0</v>
      </c>
      <c r="E20" s="442" t="n">
        <v>0</v>
      </c>
      <c r="F20" s="442" t="n">
        <v>0</v>
      </c>
      <c r="G20" s="443" t="n">
        <f aca="false">SUM(C20:F20)</f>
        <v>0</v>
      </c>
      <c r="H20" s="444"/>
      <c r="I20" s="444"/>
    </row>
    <row r="21" s="445" customFormat="true" ht="16.5" hidden="false" customHeight="true" outlineLevel="0" collapsed="false">
      <c r="B21" s="441" t="s">
        <v>570</v>
      </c>
      <c r="C21" s="442" t="n">
        <v>0</v>
      </c>
      <c r="D21" s="442" t="n">
        <v>0</v>
      </c>
      <c r="E21" s="442" t="n">
        <v>0</v>
      </c>
      <c r="F21" s="442" t="n">
        <v>0</v>
      </c>
      <c r="G21" s="443" t="n">
        <f aca="false">SUM(C21:F21)</f>
        <v>0</v>
      </c>
      <c r="H21" s="444"/>
      <c r="I21" s="444"/>
    </row>
    <row r="22" s="445" customFormat="true" ht="16.5" hidden="false" customHeight="true" outlineLevel="0" collapsed="false">
      <c r="B22" s="441" t="s">
        <v>571</v>
      </c>
      <c r="C22" s="442" t="n">
        <v>0</v>
      </c>
      <c r="D22" s="442" t="n">
        <v>0</v>
      </c>
      <c r="E22" s="442" t="n">
        <v>0</v>
      </c>
      <c r="F22" s="442" t="n">
        <v>0</v>
      </c>
      <c r="G22" s="443" t="n">
        <f aca="false">SUM(C22:F22)</f>
        <v>0</v>
      </c>
      <c r="H22" s="444"/>
      <c r="I22" s="444"/>
    </row>
    <row r="23" s="435" customFormat="true" ht="16.5" hidden="false" customHeight="true" outlineLevel="0" collapsed="false">
      <c r="B23" s="436" t="s">
        <v>572</v>
      </c>
      <c r="C23" s="438" t="n">
        <f aca="false">C18+C19+C20-C21-C22</f>
        <v>0</v>
      </c>
      <c r="D23" s="438" t="n">
        <f aca="false">D18+D19+D20-D21-D22</f>
        <v>0</v>
      </c>
      <c r="E23" s="438" t="n">
        <f aca="false">E18+E19+E20-E21-E22</f>
        <v>0</v>
      </c>
      <c r="F23" s="438" t="n">
        <f aca="false">F18+F19+F20-F21-F22</f>
        <v>658305902</v>
      </c>
      <c r="G23" s="438" t="n">
        <f aca="false">SUM(C23:F23)</f>
        <v>658305902</v>
      </c>
      <c r="H23" s="439" t="n">
        <f aca="false">G23+'BS-print'!D61</f>
        <v>0</v>
      </c>
      <c r="I23" s="439"/>
    </row>
    <row r="24" s="345" customFormat="true" ht="16.5" hidden="false" customHeight="true" outlineLevel="0" collapsed="false">
      <c r="A24" s="350"/>
      <c r="B24" s="432" t="s">
        <v>575</v>
      </c>
      <c r="C24" s="446"/>
      <c r="D24" s="446"/>
      <c r="E24" s="446"/>
      <c r="F24" s="446"/>
      <c r="G24" s="446"/>
      <c r="H24" s="425"/>
      <c r="I24" s="425"/>
    </row>
    <row r="25" s="435" customFormat="true" ht="16.5" hidden="false" customHeight="true" outlineLevel="0" collapsed="false">
      <c r="B25" s="447" t="s">
        <v>576</v>
      </c>
      <c r="C25" s="448" t="n">
        <f aca="false">C9-C18</f>
        <v>0</v>
      </c>
      <c r="D25" s="448" t="n">
        <f aca="false">D9-D18</f>
        <v>0</v>
      </c>
      <c r="E25" s="448" t="n">
        <f aca="false">E9-E18</f>
        <v>0</v>
      </c>
      <c r="F25" s="448" t="n">
        <f aca="false">F9-F18</f>
        <v>126420500</v>
      </c>
      <c r="G25" s="448" t="n">
        <f aca="false">SUM(C25:F25)</f>
        <v>126420500</v>
      </c>
      <c r="H25" s="439" t="n">
        <f aca="false">G25-'BS-print'!F59</f>
        <v>0</v>
      </c>
      <c r="I25" s="439"/>
    </row>
    <row r="26" s="435" customFormat="true" ht="16.5" hidden="false" customHeight="true" outlineLevel="0" collapsed="false">
      <c r="B26" s="449" t="s">
        <v>577</v>
      </c>
      <c r="C26" s="450" t="n">
        <f aca="false">C16-C23</f>
        <v>0</v>
      </c>
      <c r="D26" s="450" t="n">
        <f aca="false">D16-D23</f>
        <v>0</v>
      </c>
      <c r="E26" s="450" t="n">
        <f aca="false">E16-E23</f>
        <v>0</v>
      </c>
      <c r="F26" s="450" t="n">
        <f aca="false">F16-F23</f>
        <v>104805500</v>
      </c>
      <c r="G26" s="451" t="n">
        <f aca="false">SUM(C26:F26)</f>
        <v>104805500</v>
      </c>
      <c r="H26" s="439" t="n">
        <f aca="false">G26-'BS-print'!D59</f>
        <v>0</v>
      </c>
      <c r="I26" s="439"/>
    </row>
    <row r="27" s="445" customFormat="true" ht="9.75" hidden="false" customHeight="true" outlineLevel="0" collapsed="false">
      <c r="A27" s="440"/>
      <c r="C27" s="452"/>
      <c r="D27" s="452"/>
      <c r="E27" s="452"/>
      <c r="F27" s="452"/>
      <c r="G27" s="453"/>
      <c r="H27" s="444"/>
      <c r="I27" s="444"/>
    </row>
    <row r="28" s="445" customFormat="true" ht="16.5" hidden="false" customHeight="true" outlineLevel="0" collapsed="false">
      <c r="A28" s="440"/>
      <c r="B28" s="440"/>
      <c r="C28" s="452"/>
      <c r="D28" s="452"/>
      <c r="E28" s="452"/>
      <c r="F28" s="452"/>
      <c r="G28" s="453"/>
      <c r="H28" s="444"/>
      <c r="I28" s="444"/>
    </row>
  </sheetData>
  <printOptions headings="false" gridLines="false" gridLinesSet="true" horizontalCentered="false" verticalCentered="false"/>
  <pageMargins left="0.420138888888889" right="0.370138888888889" top="0.579861111111111" bottom="0.540277777777778" header="0.511811023622047" footer="0.240277777777778"/>
  <pageSetup paperSize="1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99609375" defaultRowHeight="14.1" zeroHeight="false" outlineLevelRow="0" outlineLevelCol="0"/>
  <cols>
    <col collapsed="false" customWidth="true" hidden="false" outlineLevel="0" max="1" min="1" style="459" width="6.5"/>
    <col collapsed="false" customWidth="true" hidden="false" outlineLevel="0" max="2" min="2" style="459" width="41.24"/>
    <col collapsed="false" customWidth="true" hidden="false" outlineLevel="0" max="3" min="3" style="460" width="11.36"/>
    <col collapsed="false" customWidth="true" hidden="false" outlineLevel="0" max="4" min="4" style="460" width="8.11"/>
    <col collapsed="false" customWidth="true" hidden="false" outlineLevel="0" max="5" min="5" style="461" width="12.62"/>
    <col collapsed="false" customWidth="true" hidden="false" outlineLevel="0" max="6" min="6" style="460" width="18.37"/>
    <col collapsed="false" customWidth="true" hidden="false" outlineLevel="0" max="7" min="7" style="461" width="17.36"/>
    <col collapsed="false" customWidth="true" hidden="false" outlineLevel="0" max="8" min="8" style="461" width="13.99"/>
    <col collapsed="false" customWidth="false" hidden="false" outlineLevel="0" max="257" min="9" style="460" width="7.99"/>
  </cols>
  <sheetData>
    <row r="1" s="71" customFormat="true" ht="20.25" hidden="false" customHeight="true" outlineLevel="0" collapsed="false">
      <c r="A1" s="462" t="s">
        <v>0</v>
      </c>
      <c r="B1" s="116"/>
      <c r="C1" s="116"/>
      <c r="D1" s="463"/>
      <c r="E1" s="463"/>
      <c r="F1" s="463"/>
      <c r="G1" s="463"/>
      <c r="H1" s="116"/>
    </row>
    <row r="2" s="71" customFormat="true" ht="18.75" hidden="false" customHeight="true" outlineLevel="0" collapsed="false">
      <c r="A2" s="464" t="s">
        <v>586</v>
      </c>
      <c r="B2" s="464"/>
      <c r="C2" s="464"/>
      <c r="D2" s="464"/>
      <c r="E2" s="464"/>
      <c r="F2" s="464"/>
      <c r="G2" s="464"/>
      <c r="H2" s="464"/>
    </row>
    <row r="3" s="466" customFormat="true" ht="42" hidden="false" customHeight="true" outlineLevel="0" collapsed="false">
      <c r="A3" s="465" t="s">
        <v>587</v>
      </c>
      <c r="B3" s="465"/>
      <c r="C3" s="465"/>
      <c r="D3" s="465"/>
      <c r="E3" s="465"/>
      <c r="F3" s="465"/>
      <c r="G3" s="465"/>
      <c r="H3" s="465"/>
    </row>
    <row r="4" s="469" customFormat="true" ht="20.25" hidden="false" customHeight="true" outlineLevel="0" collapsed="false">
      <c r="A4" s="467"/>
      <c r="B4" s="467"/>
      <c r="C4" s="468"/>
      <c r="D4" s="468"/>
      <c r="F4" s="468"/>
      <c r="H4" s="470" t="s">
        <v>9</v>
      </c>
    </row>
    <row r="5" s="473" customFormat="true" ht="21" hidden="false" customHeight="true" outlineLevel="0" collapsed="false">
      <c r="A5" s="471" t="s">
        <v>421</v>
      </c>
      <c r="B5" s="471" t="s">
        <v>588</v>
      </c>
      <c r="C5" s="472" t="s">
        <v>589</v>
      </c>
      <c r="D5" s="472" t="s">
        <v>590</v>
      </c>
      <c r="E5" s="472"/>
      <c r="F5" s="472" t="s">
        <v>591</v>
      </c>
      <c r="G5" s="472"/>
      <c r="H5" s="472" t="s">
        <v>592</v>
      </c>
    </row>
    <row r="6" s="473" customFormat="true" ht="22.5" hidden="false" customHeight="true" outlineLevel="0" collapsed="false">
      <c r="A6" s="471"/>
      <c r="B6" s="471"/>
      <c r="C6" s="472"/>
      <c r="D6" s="472" t="s">
        <v>593</v>
      </c>
      <c r="E6" s="472" t="s">
        <v>594</v>
      </c>
      <c r="F6" s="472" t="s">
        <v>593</v>
      </c>
      <c r="G6" s="472" t="s">
        <v>594</v>
      </c>
      <c r="H6" s="472"/>
    </row>
    <row r="7" customFormat="false" ht="21" hidden="false" customHeight="true" outlineLevel="0" collapsed="false">
      <c r="A7" s="474" t="n">
        <v>1</v>
      </c>
      <c r="B7" s="475" t="s">
        <v>595</v>
      </c>
      <c r="C7" s="476" t="n">
        <v>247255</v>
      </c>
      <c r="D7" s="476" t="n">
        <v>104015.057386099</v>
      </c>
      <c r="E7" s="476" t="n">
        <v>25718243014</v>
      </c>
      <c r="F7" s="477" t="n">
        <v>31100</v>
      </c>
      <c r="G7" s="477" t="n">
        <f aca="false">F7*C7</f>
        <v>7689630500</v>
      </c>
      <c r="H7" s="476" t="n">
        <f aca="false">G7-E7</f>
        <v>-18028612514</v>
      </c>
    </row>
    <row r="8" customFormat="false" ht="21" hidden="false" customHeight="true" outlineLevel="0" collapsed="false">
      <c r="A8" s="474" t="n">
        <v>2</v>
      </c>
      <c r="B8" s="475" t="s">
        <v>596</v>
      </c>
      <c r="C8" s="476" t="n">
        <v>20000</v>
      </c>
      <c r="D8" s="476" t="n">
        <v>70000</v>
      </c>
      <c r="E8" s="476" t="n">
        <v>1400000000</v>
      </c>
      <c r="F8" s="477" t="n">
        <v>31300</v>
      </c>
      <c r="G8" s="477" t="n">
        <f aca="false">F8*C8</f>
        <v>626000000</v>
      </c>
      <c r="H8" s="476" t="n">
        <f aca="false">G8-E8</f>
        <v>-774000000</v>
      </c>
    </row>
    <row r="9" customFormat="false" ht="21" hidden="false" customHeight="true" outlineLevel="0" collapsed="false">
      <c r="A9" s="474" t="n">
        <f aca="false">A8+1</f>
        <v>3</v>
      </c>
      <c r="B9" s="475" t="s">
        <v>597</v>
      </c>
      <c r="C9" s="476" t="n">
        <v>1020000</v>
      </c>
      <c r="D9" s="476" t="n">
        <v>21973.5294117647</v>
      </c>
      <c r="E9" s="476" t="n">
        <v>22413000000</v>
      </c>
      <c r="F9" s="477" t="s">
        <v>598</v>
      </c>
      <c r="G9" s="477" t="n">
        <f aca="false">E9</f>
        <v>22413000000</v>
      </c>
      <c r="H9" s="476"/>
    </row>
    <row r="10" customFormat="false" ht="21" hidden="false" customHeight="true" outlineLevel="0" collapsed="false">
      <c r="A10" s="474" t="n">
        <f aca="false">A9+1</f>
        <v>4</v>
      </c>
      <c r="B10" s="475" t="s">
        <v>599</v>
      </c>
      <c r="C10" s="476" t="n">
        <v>115000</v>
      </c>
      <c r="D10" s="476" t="n">
        <v>33300</v>
      </c>
      <c r="E10" s="476" t="n">
        <v>3829500000</v>
      </c>
      <c r="F10" s="477" t="s">
        <v>598</v>
      </c>
      <c r="G10" s="477" t="n">
        <f aca="false">E10</f>
        <v>3829500000</v>
      </c>
      <c r="H10" s="476"/>
    </row>
    <row r="11" customFormat="false" ht="21" hidden="false" customHeight="true" outlineLevel="0" collapsed="false">
      <c r="A11" s="474" t="n">
        <f aca="false">A10+1</f>
        <v>5</v>
      </c>
      <c r="B11" s="475" t="s">
        <v>600</v>
      </c>
      <c r="C11" s="476" t="n">
        <v>20000</v>
      </c>
      <c r="D11" s="476" t="n">
        <v>78000</v>
      </c>
      <c r="E11" s="476" t="n">
        <v>1560000000</v>
      </c>
      <c r="F11" s="477" t="s">
        <v>598</v>
      </c>
      <c r="G11" s="477" t="n">
        <f aca="false">E11</f>
        <v>1560000000</v>
      </c>
      <c r="H11" s="476"/>
    </row>
    <row r="12" customFormat="false" ht="21" hidden="false" customHeight="true" outlineLevel="0" collapsed="false">
      <c r="A12" s="474" t="n">
        <f aca="false">A11+1</f>
        <v>6</v>
      </c>
      <c r="B12" s="475" t="s">
        <v>601</v>
      </c>
      <c r="C12" s="476" t="n">
        <v>72846</v>
      </c>
      <c r="D12" s="476" t="n">
        <v>13125.448205804</v>
      </c>
      <c r="E12" s="476" t="n">
        <v>956136400</v>
      </c>
      <c r="F12" s="477" t="s">
        <v>598</v>
      </c>
      <c r="G12" s="477" t="n">
        <f aca="false">E12</f>
        <v>956136400</v>
      </c>
      <c r="H12" s="476"/>
    </row>
    <row r="13" customFormat="false" ht="21" hidden="false" customHeight="true" outlineLevel="0" collapsed="false">
      <c r="A13" s="474" t="n">
        <f aca="false">A12+1</f>
        <v>7</v>
      </c>
      <c r="B13" s="475" t="s">
        <v>602</v>
      </c>
      <c r="C13" s="476" t="n">
        <v>24000</v>
      </c>
      <c r="D13" s="476" t="n">
        <v>37500</v>
      </c>
      <c r="E13" s="476" t="n">
        <v>900000000</v>
      </c>
      <c r="F13" s="477" t="s">
        <v>598</v>
      </c>
      <c r="G13" s="477" t="n">
        <f aca="false">E13</f>
        <v>900000000</v>
      </c>
      <c r="H13" s="476"/>
    </row>
    <row r="14" customFormat="false" ht="21" hidden="false" customHeight="true" outlineLevel="0" collapsed="false">
      <c r="A14" s="474" t="n">
        <f aca="false">A13+1</f>
        <v>8</v>
      </c>
      <c r="B14" s="475" t="s">
        <v>603</v>
      </c>
      <c r="C14" s="476" t="n">
        <v>30000</v>
      </c>
      <c r="D14" s="476" t="n">
        <v>30000</v>
      </c>
      <c r="E14" s="476" t="n">
        <v>900000000</v>
      </c>
      <c r="F14" s="477" t="s">
        <v>598</v>
      </c>
      <c r="G14" s="477" t="n">
        <f aca="false">E14</f>
        <v>900000000</v>
      </c>
      <c r="H14" s="476"/>
    </row>
    <row r="15" customFormat="false" ht="21" hidden="false" customHeight="true" outlineLevel="0" collapsed="false">
      <c r="A15" s="474" t="n">
        <f aca="false">A14+1</f>
        <v>9</v>
      </c>
      <c r="B15" s="475" t="s">
        <v>604</v>
      </c>
      <c r="C15" s="476" t="n">
        <v>73645</v>
      </c>
      <c r="D15" s="476" t="n">
        <v>11256.5089143866</v>
      </c>
      <c r="E15" s="476" t="n">
        <v>828985599</v>
      </c>
      <c r="F15" s="477" t="s">
        <v>598</v>
      </c>
      <c r="G15" s="477" t="n">
        <f aca="false">E15</f>
        <v>828985599</v>
      </c>
      <c r="H15" s="476"/>
    </row>
    <row r="16" customFormat="false" ht="21" hidden="false" customHeight="true" outlineLevel="0" collapsed="false">
      <c r="A16" s="474" t="n">
        <f aca="false">A15+1</f>
        <v>10</v>
      </c>
      <c r="B16" s="475" t="s">
        <v>605</v>
      </c>
      <c r="C16" s="476" t="n">
        <v>20000</v>
      </c>
      <c r="D16" s="476" t="n">
        <v>35100</v>
      </c>
      <c r="E16" s="476" t="n">
        <v>702000000</v>
      </c>
      <c r="F16" s="477" t="s">
        <v>598</v>
      </c>
      <c r="G16" s="477" t="n">
        <f aca="false">E16</f>
        <v>702000000</v>
      </c>
      <c r="H16" s="476"/>
    </row>
    <row r="17" customFormat="false" ht="21" hidden="false" customHeight="true" outlineLevel="0" collapsed="false">
      <c r="A17" s="474" t="n">
        <v>11</v>
      </c>
      <c r="B17" s="475" t="s">
        <v>606</v>
      </c>
      <c r="C17" s="476" t="n">
        <v>172273</v>
      </c>
      <c r="D17" s="476" t="n">
        <v>13851.6470950178</v>
      </c>
      <c r="E17" s="476" t="n">
        <v>2386264800</v>
      </c>
      <c r="F17" s="477" t="s">
        <v>598</v>
      </c>
      <c r="G17" s="477" t="n">
        <f aca="false">E17</f>
        <v>2386264800</v>
      </c>
      <c r="H17" s="476"/>
    </row>
    <row r="18" customFormat="false" ht="20.1" hidden="false" customHeight="true" outlineLevel="0" collapsed="false">
      <c r="A18" s="478"/>
      <c r="B18" s="479" t="s">
        <v>607</v>
      </c>
      <c r="C18" s="480" t="n">
        <f aca="false">SUM(C7:C17)</f>
        <v>1815019</v>
      </c>
      <c r="D18" s="480"/>
      <c r="E18" s="480" t="n">
        <f aca="false">SUM(E7:E17)</f>
        <v>61594129813</v>
      </c>
      <c r="F18" s="481"/>
      <c r="G18" s="480" t="n">
        <f aca="false">SUM(G7:G17)</f>
        <v>42791517299</v>
      </c>
      <c r="H18" s="480" t="n">
        <f aca="false">SUM(H7:H17)</f>
        <v>-18802612514</v>
      </c>
    </row>
  </sheetData>
  <mergeCells count="7">
    <mergeCell ref="A3:H3"/>
    <mergeCell ref="A5:A6"/>
    <mergeCell ref="B5:B6"/>
    <mergeCell ref="C5:C6"/>
    <mergeCell ref="D5:E5"/>
    <mergeCell ref="F5:G5"/>
    <mergeCell ref="H5:H6"/>
  </mergeCells>
  <printOptions headings="false" gridLines="false" gridLinesSet="true" horizontalCentered="true" verticalCentered="false"/>
  <pageMargins left="0.340277777777778" right="0.329861111111111" top="0.770138888888889" bottom="0.570138888888889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1" zeroHeight="false" outlineLevelRow="0" outlineLevelCol="0"/>
  <cols>
    <col collapsed="false" customWidth="true" hidden="false" outlineLevel="0" max="1" min="1" style="459" width="6.5"/>
    <col collapsed="false" customWidth="true" hidden="false" outlineLevel="0" max="2" min="2" style="459" width="41.24"/>
    <col collapsed="false" customWidth="true" hidden="false" outlineLevel="0" max="3" min="3" style="460" width="16.87"/>
    <col collapsed="false" customWidth="true" hidden="false" outlineLevel="0" max="5" min="4" style="461" width="17.36"/>
    <col collapsed="false" customWidth="true" hidden="false" outlineLevel="0" max="6" min="6" style="461" width="13.99"/>
    <col collapsed="false" customWidth="false" hidden="false" outlineLevel="0" max="257" min="7" style="460" width="7.99"/>
  </cols>
  <sheetData>
    <row r="1" s="71" customFormat="true" ht="20.25" hidden="false" customHeight="true" outlineLevel="0" collapsed="false">
      <c r="A1" s="462" t="s">
        <v>0</v>
      </c>
      <c r="B1" s="116"/>
      <c r="C1" s="116"/>
      <c r="D1" s="463"/>
      <c r="E1" s="463"/>
      <c r="F1" s="116"/>
    </row>
    <row r="2" s="71" customFormat="true" ht="18.75" hidden="false" customHeight="true" outlineLevel="0" collapsed="false">
      <c r="A2" s="464" t="s">
        <v>586</v>
      </c>
      <c r="B2" s="464"/>
      <c r="C2" s="464"/>
      <c r="D2" s="464"/>
      <c r="E2" s="464"/>
      <c r="F2" s="464"/>
    </row>
    <row r="3" s="466" customFormat="true" ht="21.75" hidden="false" customHeight="true" outlineLevel="0" collapsed="false">
      <c r="A3" s="482" t="s">
        <v>608</v>
      </c>
      <c r="B3" s="482"/>
      <c r="C3" s="482"/>
      <c r="D3" s="482"/>
      <c r="E3" s="482"/>
      <c r="F3" s="482"/>
    </row>
    <row r="4" s="469" customFormat="true" ht="20.25" hidden="false" customHeight="true" outlineLevel="0" collapsed="false">
      <c r="A4" s="467"/>
      <c r="B4" s="467"/>
      <c r="C4" s="468"/>
      <c r="F4" s="470" t="s">
        <v>9</v>
      </c>
    </row>
    <row r="5" s="473" customFormat="true" ht="21" hidden="false" customHeight="true" outlineLevel="0" collapsed="false">
      <c r="A5" s="471" t="s">
        <v>421</v>
      </c>
      <c r="B5" s="471" t="s">
        <v>609</v>
      </c>
      <c r="C5" s="472" t="s">
        <v>595</v>
      </c>
      <c r="D5" s="483" t="s">
        <v>596</v>
      </c>
      <c r="E5" s="483" t="s">
        <v>610</v>
      </c>
      <c r="F5" s="472" t="s">
        <v>611</v>
      </c>
    </row>
    <row r="6" customFormat="false" ht="21" hidden="false" customHeight="true" outlineLevel="0" collapsed="false">
      <c r="A6" s="484" t="n">
        <v>1</v>
      </c>
      <c r="B6" s="485" t="s">
        <v>612</v>
      </c>
      <c r="C6" s="486" t="n">
        <v>30250</v>
      </c>
      <c r="D6" s="487" t="n">
        <v>31000</v>
      </c>
      <c r="E6" s="487" t="s">
        <v>613</v>
      </c>
      <c r="F6" s="487" t="s">
        <v>614</v>
      </c>
    </row>
    <row r="7" customFormat="false" ht="21" hidden="false" customHeight="true" outlineLevel="0" collapsed="false">
      <c r="A7" s="488" t="n">
        <v>2</v>
      </c>
      <c r="B7" s="489" t="s">
        <v>615</v>
      </c>
      <c r="C7" s="490" t="n">
        <v>30250</v>
      </c>
      <c r="D7" s="487" t="n">
        <v>31000</v>
      </c>
      <c r="E7" s="487" t="s">
        <v>613</v>
      </c>
      <c r="F7" s="491" t="s">
        <v>614</v>
      </c>
    </row>
    <row r="8" customFormat="false" ht="21" hidden="false" customHeight="true" outlineLevel="0" collapsed="false">
      <c r="A8" s="488" t="n">
        <v>3</v>
      </c>
      <c r="B8" s="489" t="s">
        <v>616</v>
      </c>
      <c r="C8" s="490" t="n">
        <v>30750</v>
      </c>
      <c r="D8" s="487" t="n">
        <v>31000</v>
      </c>
      <c r="E8" s="487" t="s">
        <v>617</v>
      </c>
      <c r="F8" s="491" t="s">
        <v>614</v>
      </c>
    </row>
    <row r="9" customFormat="false" ht="21" hidden="false" customHeight="true" outlineLevel="0" collapsed="false">
      <c r="A9" s="488" t="n">
        <v>4</v>
      </c>
      <c r="B9" s="489" t="s">
        <v>618</v>
      </c>
      <c r="C9" s="490" t="n">
        <v>30500</v>
      </c>
      <c r="D9" s="487" t="n">
        <v>31500</v>
      </c>
      <c r="E9" s="487" t="s">
        <v>619</v>
      </c>
      <c r="F9" s="491" t="s">
        <v>614</v>
      </c>
    </row>
    <row r="10" customFormat="false" ht="21" hidden="false" customHeight="true" outlineLevel="0" collapsed="false">
      <c r="A10" s="488" t="n">
        <v>5</v>
      </c>
      <c r="B10" s="489" t="s">
        <v>620</v>
      </c>
      <c r="C10" s="490" t="n">
        <f aca="false">(33000+34500)/2</f>
        <v>33750</v>
      </c>
      <c r="D10" s="487" t="n">
        <v>32000</v>
      </c>
      <c r="E10" s="487" t="s">
        <v>621</v>
      </c>
      <c r="F10" s="491" t="s">
        <v>614</v>
      </c>
    </row>
    <row r="11" customFormat="false" ht="20.1" hidden="false" customHeight="true" outlineLevel="0" collapsed="false">
      <c r="A11" s="492"/>
      <c r="B11" s="493" t="s">
        <v>622</v>
      </c>
      <c r="C11" s="480" t="n">
        <f aca="false">SUM(C6:C10)/5</f>
        <v>31100</v>
      </c>
      <c r="D11" s="480" t="n">
        <f aca="false">SUM(D6:D10)/5</f>
        <v>31300</v>
      </c>
      <c r="E11" s="480"/>
      <c r="F11" s="480"/>
    </row>
  </sheetData>
  <mergeCells count="1">
    <mergeCell ref="A3:F3"/>
  </mergeCells>
  <printOptions headings="false" gridLines="false" gridLinesSet="true" horizontalCentered="true" verticalCentered="false"/>
  <pageMargins left="0.340277777777778" right="0.329861111111111" top="0.770138888888889" bottom="0.570138888888889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H92" activeCellId="0" sqref="H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4" width="5.62"/>
    <col collapsed="false" customWidth="true" hidden="false" outlineLevel="0" max="2" min="2" style="495" width="38.62"/>
    <col collapsed="false" customWidth="true" hidden="false" outlineLevel="0" max="3" min="3" style="496" width="16.37"/>
    <col collapsed="false" customWidth="true" hidden="false" outlineLevel="0" max="4" min="4" style="496" width="17.36"/>
    <col collapsed="false" customWidth="true" hidden="false" outlineLevel="0" max="5" min="5" style="497" width="14.99"/>
    <col collapsed="false" customWidth="true" hidden="false" outlineLevel="0" max="6" min="6" style="498" width="13.99"/>
    <col collapsed="false" customWidth="true" hidden="false" outlineLevel="0" max="7" min="7" style="498" width="15.75"/>
    <col collapsed="false" customWidth="true" hidden="false" outlineLevel="0" max="8" min="8" style="498" width="16.49"/>
    <col collapsed="false" customWidth="true" hidden="false" outlineLevel="0" max="9" min="9" style="499" width="8.11"/>
    <col collapsed="false" customWidth="true" hidden="false" outlineLevel="0" max="10" min="10" style="499" width="9.12"/>
    <col collapsed="false" customWidth="true" hidden="false" outlineLevel="0" max="11" min="11" style="500" width="18.99"/>
    <col collapsed="false" customWidth="false" hidden="false" outlineLevel="0" max="257" min="12" style="500" width="8.99"/>
  </cols>
  <sheetData>
    <row r="1" s="506" customFormat="true" ht="15.75" hidden="false" customHeight="false" outlineLevel="0" collapsed="false">
      <c r="A1" s="4" t="s">
        <v>623</v>
      </c>
      <c r="B1" s="501"/>
      <c r="C1" s="502"/>
      <c r="D1" s="503"/>
      <c r="E1" s="504"/>
      <c r="F1" s="504"/>
      <c r="G1" s="504"/>
      <c r="H1" s="504"/>
      <c r="I1" s="505"/>
      <c r="J1" s="505"/>
    </row>
    <row r="2" s="506" customFormat="true" ht="15.75" hidden="false" customHeight="false" outlineLevel="0" collapsed="false">
      <c r="A2" s="507" t="s">
        <v>624</v>
      </c>
      <c r="B2" s="508"/>
      <c r="C2" s="502"/>
      <c r="D2" s="503"/>
      <c r="E2" s="504"/>
      <c r="F2" s="504"/>
      <c r="G2" s="504"/>
      <c r="H2" s="504"/>
      <c r="I2" s="505"/>
      <c r="J2" s="505"/>
    </row>
    <row r="3" s="506" customFormat="true" ht="15" hidden="false" customHeight="false" outlineLevel="0" collapsed="false">
      <c r="A3" s="509" t="s">
        <v>625</v>
      </c>
      <c r="B3" s="503"/>
      <c r="C3" s="502"/>
      <c r="D3" s="503"/>
      <c r="E3" s="504"/>
      <c r="F3" s="504"/>
      <c r="G3" s="504"/>
      <c r="H3" s="504"/>
      <c r="I3" s="505"/>
      <c r="J3" s="505"/>
    </row>
    <row r="4" s="506" customFormat="true" ht="7.5" hidden="false" customHeight="true" outlineLevel="0" collapsed="false">
      <c r="A4" s="510"/>
      <c r="B4" s="511"/>
      <c r="C4" s="511"/>
      <c r="D4" s="511"/>
      <c r="E4" s="512"/>
      <c r="F4" s="512"/>
      <c r="G4" s="512"/>
      <c r="H4" s="512"/>
      <c r="I4" s="505"/>
      <c r="J4" s="505"/>
    </row>
    <row r="5" s="506" customFormat="true" ht="15" hidden="false" customHeight="false" outlineLevel="0" collapsed="false">
      <c r="A5" s="513"/>
      <c r="B5" s="514"/>
      <c r="C5" s="515"/>
      <c r="D5" s="514"/>
      <c r="E5" s="516"/>
      <c r="F5" s="516"/>
      <c r="G5" s="504"/>
      <c r="H5" s="504"/>
      <c r="I5" s="505"/>
      <c r="J5" s="505"/>
    </row>
    <row r="6" s="506" customFormat="true" ht="20.25" hidden="false" customHeight="false" outlineLevel="0" collapsed="false">
      <c r="A6" s="517" t="s">
        <v>626</v>
      </c>
      <c r="B6" s="517"/>
      <c r="C6" s="517"/>
      <c r="D6" s="517"/>
      <c r="E6" s="517"/>
      <c r="F6" s="517"/>
      <c r="G6" s="517"/>
      <c r="H6" s="517"/>
      <c r="I6" s="505"/>
      <c r="J6" s="505"/>
    </row>
    <row r="7" s="506" customFormat="true" ht="16.5" hidden="false" customHeight="true" outlineLevel="0" collapsed="false">
      <c r="A7" s="518" t="s">
        <v>627</v>
      </c>
      <c r="B7" s="518"/>
      <c r="C7" s="518"/>
      <c r="D7" s="518"/>
      <c r="E7" s="518"/>
      <c r="F7" s="518"/>
      <c r="G7" s="518"/>
      <c r="H7" s="518"/>
      <c r="I7" s="505"/>
      <c r="J7" s="505"/>
    </row>
    <row r="8" s="506" customFormat="true" ht="15" hidden="false" customHeight="false" outlineLevel="0" collapsed="false">
      <c r="A8" s="519"/>
      <c r="B8" s="503"/>
      <c r="C8" s="502"/>
      <c r="D8" s="503"/>
      <c r="E8" s="504"/>
      <c r="F8" s="504"/>
      <c r="G8" s="504"/>
      <c r="H8" s="504"/>
      <c r="I8" s="505"/>
      <c r="J8" s="505"/>
    </row>
    <row r="9" s="527" customFormat="true" ht="20.25" hidden="false" customHeight="true" outlineLevel="0" collapsed="false">
      <c r="A9" s="520"/>
      <c r="B9" s="521"/>
      <c r="C9" s="522"/>
      <c r="D9" s="522"/>
      <c r="E9" s="523"/>
      <c r="F9" s="524"/>
      <c r="G9" s="525"/>
      <c r="H9" s="497"/>
      <c r="I9" s="526"/>
      <c r="J9" s="526"/>
    </row>
    <row r="10" s="535" customFormat="true" ht="16.5" hidden="false" customHeight="true" outlineLevel="0" collapsed="false">
      <c r="A10" s="528" t="s">
        <v>628</v>
      </c>
      <c r="B10" s="529" t="s">
        <v>629</v>
      </c>
      <c r="C10" s="530" t="s">
        <v>630</v>
      </c>
      <c r="D10" s="531" t="s">
        <v>631</v>
      </c>
      <c r="E10" s="532" t="s">
        <v>632</v>
      </c>
      <c r="F10" s="532" t="s">
        <v>633</v>
      </c>
      <c r="G10" s="532" t="s">
        <v>634</v>
      </c>
      <c r="H10" s="533" t="s">
        <v>635</v>
      </c>
      <c r="I10" s="534" t="s">
        <v>636</v>
      </c>
      <c r="J10" s="534"/>
    </row>
    <row r="11" s="535" customFormat="true" ht="15" hidden="false" customHeight="false" outlineLevel="0" collapsed="false">
      <c r="A11" s="528"/>
      <c r="B11" s="529"/>
      <c r="C11" s="530"/>
      <c r="D11" s="531"/>
      <c r="E11" s="532"/>
      <c r="F11" s="532"/>
      <c r="G11" s="532"/>
      <c r="H11" s="533"/>
      <c r="I11" s="536"/>
      <c r="J11" s="536"/>
    </row>
    <row r="12" s="543" customFormat="true" ht="18.75" hidden="false" customHeight="true" outlineLevel="0" collapsed="false">
      <c r="A12" s="537"/>
      <c r="B12" s="538" t="s">
        <v>637</v>
      </c>
      <c r="C12" s="539" t="n">
        <f aca="false">SUM(C13,C25,C31,C39,C44)</f>
        <v>884751975320</v>
      </c>
      <c r="D12" s="539" t="n">
        <f aca="false">SUM(D13,D25,D31,D39,D44)</f>
        <v>1119245993332</v>
      </c>
      <c r="E12" s="540" t="n">
        <f aca="false">SUM(E13,E25,E31,E39,E44)</f>
        <v>298364122</v>
      </c>
      <c r="F12" s="540" t="n">
        <f aca="false">SUM(F13,F25,F31,F39,F44)</f>
        <v>18383815231</v>
      </c>
      <c r="G12" s="540" t="n">
        <f aca="false">SUM(G13,G25,G31,G39,G44)</f>
        <v>-18085451109</v>
      </c>
      <c r="H12" s="541" t="n">
        <f aca="false">SUM(H13,H25,H31,H39,H44)</f>
        <v>1101160542223</v>
      </c>
      <c r="I12" s="542"/>
      <c r="J12" s="542"/>
    </row>
    <row r="13" s="550" customFormat="true" ht="18.75" hidden="false" customHeight="true" outlineLevel="0" collapsed="false">
      <c r="A13" s="544"/>
      <c r="B13" s="545" t="s">
        <v>16</v>
      </c>
      <c r="C13" s="546" t="n">
        <f aca="false">SUM(C14,C21)</f>
        <v>104919996419</v>
      </c>
      <c r="D13" s="546" t="n">
        <f aca="false">SUM(D14,D21)</f>
        <v>326716628149</v>
      </c>
      <c r="E13" s="547" t="n">
        <f aca="false">SUM(E14,E21)</f>
        <v>0</v>
      </c>
      <c r="F13" s="547" t="n">
        <f aca="false">SUM(F14,F21)</f>
        <v>4712800</v>
      </c>
      <c r="G13" s="547" t="n">
        <f aca="false">SUM(G14,G21)</f>
        <v>-4712800</v>
      </c>
      <c r="H13" s="548" t="n">
        <f aca="false">SUM(H14,H21)</f>
        <v>326711915349</v>
      </c>
      <c r="I13" s="549"/>
      <c r="J13" s="549"/>
    </row>
    <row r="14" s="556" customFormat="true" ht="18.75" hidden="false" customHeight="true" outlineLevel="0" collapsed="false">
      <c r="A14" s="551"/>
      <c r="B14" s="552" t="s">
        <v>18</v>
      </c>
      <c r="C14" s="553" t="n">
        <f aca="false">SUM(C15:C20)</f>
        <v>98819996419</v>
      </c>
      <c r="D14" s="553" t="n">
        <f aca="false">SUM(D15:D20)</f>
        <v>107716628149</v>
      </c>
      <c r="E14" s="554" t="n">
        <f aca="false">SUM(E15:E20)</f>
        <v>0</v>
      </c>
      <c r="F14" s="554" t="n">
        <f aca="false">SUM(F15:F20)</f>
        <v>4712800</v>
      </c>
      <c r="G14" s="554" t="n">
        <f aca="false">SUM(G15:G20)</f>
        <v>-4712800</v>
      </c>
      <c r="H14" s="555" t="n">
        <f aca="false">SUM(H15:H20)</f>
        <v>107711915349</v>
      </c>
      <c r="I14" s="38"/>
      <c r="J14" s="38"/>
    </row>
    <row r="15" s="562" customFormat="true" ht="18.75" hidden="false" customHeight="true" outlineLevel="0" collapsed="false">
      <c r="A15" s="557"/>
      <c r="B15" s="558" t="s">
        <v>638</v>
      </c>
      <c r="C15" s="559" t="n">
        <v>217008143</v>
      </c>
      <c r="D15" s="559" t="n">
        <v>217085570</v>
      </c>
      <c r="E15" s="560" t="n">
        <f aca="false">SUMIF(BTDC!C:C,I15,BTDC!E:E)</f>
        <v>0</v>
      </c>
      <c r="F15" s="560" t="n">
        <f aca="false">SUMIF(BTDC!D:D,I15,BTDC!E:E)</f>
        <v>0</v>
      </c>
      <c r="G15" s="560" t="n">
        <f aca="false">E15-F15</f>
        <v>0</v>
      </c>
      <c r="H15" s="561" t="n">
        <f aca="false">D15+G15</f>
        <v>217085570</v>
      </c>
      <c r="I15" s="52" t="n">
        <v>111</v>
      </c>
      <c r="J15" s="52"/>
    </row>
    <row r="16" s="562" customFormat="true" ht="18.75" hidden="false" customHeight="true" outlineLevel="0" collapsed="false">
      <c r="A16" s="557"/>
      <c r="B16" s="558" t="s">
        <v>639</v>
      </c>
      <c r="C16" s="559" t="n">
        <f aca="false">14348645808+5265634</f>
        <v>14353911442</v>
      </c>
      <c r="D16" s="559" t="n">
        <f aca="false">6354553361+5194266</f>
        <v>6359747627</v>
      </c>
      <c r="E16" s="560" t="n">
        <f aca="false">SUMIF(BTDC!C:C,I16,BTDC!E:E)</f>
        <v>0</v>
      </c>
      <c r="F16" s="560" t="n">
        <f aca="false">SUMIF(BTDC!D:D,I16,BTDC!E:E)</f>
        <v>4712800</v>
      </c>
      <c r="G16" s="560" t="n">
        <f aca="false">E16-F16</f>
        <v>-4712800</v>
      </c>
      <c r="H16" s="561" t="n">
        <f aca="false">D16+G16</f>
        <v>6355034827</v>
      </c>
      <c r="I16" s="52" t="n">
        <v>112</v>
      </c>
      <c r="J16" s="52"/>
    </row>
    <row r="17" s="562" customFormat="true" ht="18.75" hidden="false" customHeight="true" outlineLevel="0" collapsed="false">
      <c r="A17" s="557"/>
      <c r="B17" s="558" t="s">
        <v>640</v>
      </c>
      <c r="C17" s="559" t="n">
        <v>0</v>
      </c>
      <c r="D17" s="559"/>
      <c r="E17" s="560" t="n">
        <f aca="false">SUMIF(BTDC!C:C,I17,BTDC!E:E)</f>
        <v>0</v>
      </c>
      <c r="F17" s="560" t="n">
        <f aca="false">SUMIF(BTDC!D:D,I17,BTDC!E:E)</f>
        <v>0</v>
      </c>
      <c r="G17" s="560" t="n">
        <f aca="false">E17-F17</f>
        <v>0</v>
      </c>
      <c r="H17" s="561" t="n">
        <f aca="false">D17+G17</f>
        <v>0</v>
      </c>
      <c r="I17" s="52" t="n">
        <v>113</v>
      </c>
      <c r="J17" s="52"/>
    </row>
    <row r="18" s="562" customFormat="true" ht="18.75" hidden="false" customHeight="true" outlineLevel="0" collapsed="false">
      <c r="A18" s="557"/>
      <c r="B18" s="558" t="s">
        <v>641</v>
      </c>
      <c r="C18" s="559" t="n">
        <v>0</v>
      </c>
      <c r="D18" s="559"/>
      <c r="E18" s="560" t="n">
        <f aca="false">SUMIF(BTDC!C:C,I18,BTDC!E:E)</f>
        <v>0</v>
      </c>
      <c r="F18" s="560" t="n">
        <f aca="false">SUMIF(BTDC!D:D,I18,BTDC!E:E)</f>
        <v>0</v>
      </c>
      <c r="G18" s="560" t="n">
        <f aca="false">E18-F18</f>
        <v>0</v>
      </c>
      <c r="H18" s="561" t="n">
        <f aca="false">D18+G18</f>
        <v>0</v>
      </c>
      <c r="I18" s="52" t="n">
        <v>117</v>
      </c>
      <c r="J18" s="52"/>
    </row>
    <row r="19" s="562" customFormat="true" ht="18.75" hidden="false" customHeight="true" outlineLevel="0" collapsed="false">
      <c r="A19" s="557"/>
      <c r="B19" s="558" t="s">
        <v>642</v>
      </c>
      <c r="C19" s="559" t="n">
        <v>71739938277</v>
      </c>
      <c r="D19" s="559" t="n">
        <v>90720087665</v>
      </c>
      <c r="E19" s="560" t="n">
        <f aca="false">SUMIF(BTDC!C:C,I19,BTDC!E:E)</f>
        <v>0</v>
      </c>
      <c r="F19" s="560" t="n">
        <f aca="false">SUMIF(BTDC!D:D,I19,BTDC!E:E)</f>
        <v>0</v>
      </c>
      <c r="G19" s="560" t="n">
        <f aca="false">E19-F19</f>
        <v>0</v>
      </c>
      <c r="H19" s="561" t="n">
        <f aca="false">D19+G19</f>
        <v>90720087665</v>
      </c>
      <c r="I19" s="52" t="n">
        <v>1181</v>
      </c>
      <c r="J19" s="52"/>
    </row>
    <row r="20" s="562" customFormat="true" ht="18.75" hidden="false" customHeight="true" outlineLevel="0" collapsed="false">
      <c r="A20" s="557"/>
      <c r="B20" s="558" t="s">
        <v>643</v>
      </c>
      <c r="C20" s="559" t="n">
        <v>12509138557</v>
      </c>
      <c r="D20" s="559" t="n">
        <v>10419707287</v>
      </c>
      <c r="E20" s="560" t="n">
        <f aca="false">SUMIF(BTDC!C:C,I20,BTDC!E:E)</f>
        <v>0</v>
      </c>
      <c r="F20" s="560" t="n">
        <f aca="false">SUMIF(BTDC!D:D,I20,BTDC!E:E)</f>
        <v>0</v>
      </c>
      <c r="G20" s="560" t="n">
        <f aca="false">E20-F20</f>
        <v>0</v>
      </c>
      <c r="H20" s="561" t="n">
        <f aca="false">D20+G20</f>
        <v>10419707287</v>
      </c>
      <c r="I20" s="52" t="n">
        <v>1182</v>
      </c>
      <c r="J20" s="52"/>
    </row>
    <row r="21" s="556" customFormat="true" ht="18.75" hidden="false" customHeight="true" outlineLevel="0" collapsed="false">
      <c r="A21" s="551"/>
      <c r="B21" s="552" t="s">
        <v>19</v>
      </c>
      <c r="C21" s="553" t="n">
        <f aca="false">SUM(C22:C23)</f>
        <v>6100000000</v>
      </c>
      <c r="D21" s="553" t="n">
        <f aca="false">SUM(D22:D23)</f>
        <v>219000000000</v>
      </c>
      <c r="E21" s="554" t="n">
        <f aca="false">SUM(E22:E23)</f>
        <v>0</v>
      </c>
      <c r="F21" s="554" t="n">
        <f aca="false">SUM(F22:F23)</f>
        <v>0</v>
      </c>
      <c r="G21" s="554" t="n">
        <f aca="false">SUM(G22:G23)</f>
        <v>0</v>
      </c>
      <c r="H21" s="555" t="n">
        <f aca="false">SUM(H22:H23)</f>
        <v>219000000000</v>
      </c>
      <c r="I21" s="38"/>
      <c r="J21" s="38"/>
    </row>
    <row r="22" s="562" customFormat="true" ht="30" hidden="false" customHeight="false" outlineLevel="0" collapsed="false">
      <c r="A22" s="557"/>
      <c r="B22" s="563" t="s">
        <v>644</v>
      </c>
      <c r="C22" s="559" t="n">
        <v>0</v>
      </c>
      <c r="D22" s="559" t="n">
        <v>0</v>
      </c>
      <c r="E22" s="560" t="n">
        <f aca="false">SUMIF(BTDC!C:C,I22,BTDC!E:E)</f>
        <v>0</v>
      </c>
      <c r="F22" s="560" t="n">
        <f aca="false">SUMIF(BTDC!D:D,I22,BTDC!E:E)</f>
        <v>0</v>
      </c>
      <c r="G22" s="560" t="n">
        <f aca="false">E22-F22</f>
        <v>0</v>
      </c>
      <c r="H22" s="561" t="n">
        <f aca="false">D22+G22</f>
        <v>0</v>
      </c>
      <c r="I22" s="52" t="s">
        <v>645</v>
      </c>
      <c r="J22" s="52"/>
    </row>
    <row r="23" s="562" customFormat="true" ht="15.75" hidden="false" customHeight="true" outlineLevel="0" collapsed="false">
      <c r="A23" s="557"/>
      <c r="B23" s="563" t="s">
        <v>646</v>
      </c>
      <c r="C23" s="559" t="n">
        <v>6100000000</v>
      </c>
      <c r="D23" s="559" t="n">
        <v>219000000000</v>
      </c>
      <c r="E23" s="560" t="n">
        <f aca="false">SUMIF(BTDC!C:C,I23,BTDC!E:E)</f>
        <v>0</v>
      </c>
      <c r="F23" s="560" t="n">
        <f aca="false">SUMIF(BTDC!D:D,I23,BTDC!E:E)</f>
        <v>0</v>
      </c>
      <c r="G23" s="560" t="n">
        <f aca="false">E23-F23</f>
        <v>0</v>
      </c>
      <c r="H23" s="561" t="n">
        <f aca="false">D23+G23</f>
        <v>219000000000</v>
      </c>
      <c r="I23" s="52" t="s">
        <v>647</v>
      </c>
      <c r="J23" s="52"/>
    </row>
    <row r="24" s="562" customFormat="true" ht="18.75" hidden="false" customHeight="true" outlineLevel="0" collapsed="false">
      <c r="A24" s="557"/>
      <c r="B24" s="558"/>
      <c r="C24" s="559"/>
      <c r="D24" s="559"/>
      <c r="E24" s="560"/>
      <c r="F24" s="560"/>
      <c r="G24" s="560"/>
      <c r="H24" s="561"/>
      <c r="I24" s="52"/>
      <c r="J24" s="52"/>
    </row>
    <row r="25" s="550" customFormat="true" ht="18.75" hidden="false" customHeight="true" outlineLevel="0" collapsed="false">
      <c r="A25" s="544"/>
      <c r="B25" s="545" t="s">
        <v>20</v>
      </c>
      <c r="C25" s="546" t="n">
        <f aca="false">SUM(C26,C29)</f>
        <v>739381354868</v>
      </c>
      <c r="D25" s="546" t="n">
        <f aca="false">SUM(D26,D29)</f>
        <v>781317974650</v>
      </c>
      <c r="E25" s="547" t="n">
        <f aca="false">SUM(E26,E29)</f>
        <v>0</v>
      </c>
      <c r="F25" s="547" t="n">
        <f aca="false">SUM(F26,F29)</f>
        <v>18802612514</v>
      </c>
      <c r="G25" s="547" t="n">
        <f aca="false">SUM(G26,G29)</f>
        <v>-18802612514</v>
      </c>
      <c r="H25" s="548" t="n">
        <f aca="false">SUM(H26,H29)</f>
        <v>762515362136</v>
      </c>
      <c r="I25" s="549"/>
      <c r="J25" s="549"/>
    </row>
    <row r="26" s="556" customFormat="true" ht="18.75" hidden="false" customHeight="true" outlineLevel="0" collapsed="false">
      <c r="A26" s="551"/>
      <c r="B26" s="552" t="s">
        <v>22</v>
      </c>
      <c r="C26" s="553" t="n">
        <f aca="false">SUM(C27:C28)</f>
        <v>742456085328</v>
      </c>
      <c r="D26" s="553" t="n">
        <f aca="false">SUM(D27:D28)</f>
        <v>796927648982</v>
      </c>
      <c r="E26" s="554" t="n">
        <f aca="false">SUM(E27:E28)</f>
        <v>0</v>
      </c>
      <c r="F26" s="554" t="n">
        <f aca="false">SUM(F27:F28)</f>
        <v>0</v>
      </c>
      <c r="G26" s="554" t="n">
        <f aca="false">SUM(G27:G28)</f>
        <v>0</v>
      </c>
      <c r="H26" s="555" t="n">
        <f aca="false">SUM(H27:H28)</f>
        <v>796927648982</v>
      </c>
      <c r="I26" s="38"/>
      <c r="J26" s="38"/>
    </row>
    <row r="27" s="556" customFormat="true" ht="18.75" hidden="false" customHeight="true" outlineLevel="0" collapsed="false">
      <c r="A27" s="551"/>
      <c r="B27" s="563" t="s">
        <v>648</v>
      </c>
      <c r="C27" s="553" t="n">
        <v>742456085328</v>
      </c>
      <c r="D27" s="553" t="n">
        <v>796927648982</v>
      </c>
      <c r="E27" s="554" t="n">
        <f aca="false">SUMIF(BTDC!C:C,I27,BTDC!E:E)</f>
        <v>0</v>
      </c>
      <c r="F27" s="554" t="n">
        <f aca="false">SUMIF(BTDC!D:D,I27,BTDC!E:E)</f>
        <v>0</v>
      </c>
      <c r="G27" s="554" t="n">
        <f aca="false">E27-F27</f>
        <v>0</v>
      </c>
      <c r="H27" s="555" t="n">
        <f aca="false">D27+G27</f>
        <v>796927648982</v>
      </c>
      <c r="I27" s="38" t="n">
        <v>121</v>
      </c>
      <c r="J27" s="38"/>
      <c r="K27" s="564" t="n">
        <v>742456085328</v>
      </c>
    </row>
    <row r="28" s="556" customFormat="true" ht="18.75" hidden="false" customHeight="true" outlineLevel="0" collapsed="false">
      <c r="A28" s="551"/>
      <c r="B28" s="563" t="s">
        <v>649</v>
      </c>
      <c r="C28" s="553" t="n">
        <v>0</v>
      </c>
      <c r="D28" s="553" t="n">
        <v>0</v>
      </c>
      <c r="E28" s="554" t="n">
        <f aca="false">SUMIF(BTDC!C:C,I28,BTDC!E:E)</f>
        <v>0</v>
      </c>
      <c r="F28" s="554" t="n">
        <f aca="false">SUMIF(BTDC!D:D,I28,BTDC!E:E)</f>
        <v>0</v>
      </c>
      <c r="G28" s="554" t="n">
        <f aca="false">E28-F28</f>
        <v>0</v>
      </c>
      <c r="H28" s="555" t="n">
        <f aca="false">D28+G28</f>
        <v>0</v>
      </c>
      <c r="I28" s="38" t="n">
        <v>128</v>
      </c>
      <c r="J28" s="38"/>
      <c r="K28" s="564" t="n">
        <f aca="false">K27-C27</f>
        <v>0</v>
      </c>
    </row>
    <row r="29" s="556" customFormat="true" ht="18.75" hidden="false" customHeight="true" outlineLevel="0" collapsed="false">
      <c r="A29" s="551"/>
      <c r="B29" s="552" t="s">
        <v>23</v>
      </c>
      <c r="C29" s="553" t="n">
        <v>-3074730460</v>
      </c>
      <c r="D29" s="553" t="n">
        <v>-15609674332</v>
      </c>
      <c r="E29" s="554" t="n">
        <f aca="false">SUMIF(BTDC!C:C,I29,BTDC!E:E)</f>
        <v>0</v>
      </c>
      <c r="F29" s="554" t="n">
        <f aca="false">SUMIF(BTDC!D:D,I29,BTDC!E:E)</f>
        <v>18802612514</v>
      </c>
      <c r="G29" s="554" t="n">
        <f aca="false">E29-F29</f>
        <v>-18802612514</v>
      </c>
      <c r="H29" s="555" t="n">
        <f aca="false">D29+G29</f>
        <v>-34412286846</v>
      </c>
      <c r="I29" s="38" t="n">
        <v>129</v>
      </c>
      <c r="J29" s="38"/>
    </row>
    <row r="30" s="556" customFormat="true" ht="18.75" hidden="false" customHeight="true" outlineLevel="0" collapsed="false">
      <c r="A30" s="551"/>
      <c r="B30" s="552"/>
      <c r="C30" s="553"/>
      <c r="D30" s="553"/>
      <c r="E30" s="554"/>
      <c r="F30" s="554"/>
      <c r="G30" s="554"/>
      <c r="H30" s="555"/>
      <c r="I30" s="38"/>
      <c r="J30" s="38"/>
    </row>
    <row r="31" s="550" customFormat="true" ht="18.75" hidden="false" customHeight="true" outlineLevel="0" collapsed="false">
      <c r="A31" s="544"/>
      <c r="B31" s="545" t="s">
        <v>24</v>
      </c>
      <c r="C31" s="546" t="n">
        <f aca="false">SUM(C32:C37)</f>
        <v>31382862479</v>
      </c>
      <c r="D31" s="546" t="n">
        <f aca="false">SUM(D32:D37)</f>
        <v>9499094182</v>
      </c>
      <c r="E31" s="547" t="n">
        <f aca="false">SUM(E32:E37)</f>
        <v>0</v>
      </c>
      <c r="F31" s="547" t="n">
        <f aca="false">SUM(F32:F37)</f>
        <v>298364122</v>
      </c>
      <c r="G31" s="546" t="n">
        <f aca="false">SUM(G32:G37)</f>
        <v>-298364122</v>
      </c>
      <c r="H31" s="548" t="n">
        <f aca="false">SUM(H32:H37)</f>
        <v>9200730060</v>
      </c>
      <c r="I31" s="549"/>
      <c r="J31" s="549"/>
    </row>
    <row r="32" s="556" customFormat="true" ht="18.75" hidden="false" customHeight="true" outlineLevel="0" collapsed="false">
      <c r="A32" s="551"/>
      <c r="B32" s="552" t="s">
        <v>26</v>
      </c>
      <c r="C32" s="553" t="n">
        <f aca="false">(5072360000+115463896+5981739000+15947157239)-66000000</f>
        <v>27050720135</v>
      </c>
      <c r="D32" s="553" t="n">
        <f aca="false">14100000+255000000+46689705</f>
        <v>315789705</v>
      </c>
      <c r="E32" s="554" t="n">
        <f aca="false">SUMIF(BTDC!C:C,I32,BTDC!E:E)</f>
        <v>0</v>
      </c>
      <c r="F32" s="554" t="n">
        <f aca="false">SUMIF(BTDC!D:D,I32,BTDC!E:E)</f>
        <v>0</v>
      </c>
      <c r="G32" s="554" t="n">
        <f aca="false">E32-F32</f>
        <v>0</v>
      </c>
      <c r="H32" s="555" t="n">
        <f aca="false">D32+G32</f>
        <v>315789705</v>
      </c>
      <c r="I32" s="38" t="n">
        <v>131</v>
      </c>
      <c r="J32" s="38"/>
    </row>
    <row r="33" s="556" customFormat="true" ht="18.75" hidden="false" customHeight="true" outlineLevel="0" collapsed="false">
      <c r="A33" s="551"/>
      <c r="B33" s="552" t="s">
        <v>27</v>
      </c>
      <c r="C33" s="553" t="n">
        <v>637340020</v>
      </c>
      <c r="D33" s="553" t="n">
        <v>1563224800</v>
      </c>
      <c r="E33" s="554" t="n">
        <f aca="false">SUMIF(BTDC!C:C,I33,BTDC!E:E)</f>
        <v>0</v>
      </c>
      <c r="F33" s="554" t="n">
        <f aca="false">SUMIF(BTDC!D:D,I33,BTDC!E:E)</f>
        <v>0</v>
      </c>
      <c r="G33" s="554" t="n">
        <f aca="false">E33-F33</f>
        <v>0</v>
      </c>
      <c r="H33" s="555" t="n">
        <f aca="false">D33+G33</f>
        <v>1563224800</v>
      </c>
      <c r="I33" s="38" t="s">
        <v>650</v>
      </c>
      <c r="J33" s="38"/>
    </row>
    <row r="34" s="556" customFormat="true" ht="18.75" hidden="false" customHeight="true" outlineLevel="0" collapsed="false">
      <c r="A34" s="551"/>
      <c r="B34" s="552" t="s">
        <v>28</v>
      </c>
      <c r="C34" s="553" t="n">
        <v>0</v>
      </c>
      <c r="D34" s="553" t="n">
        <v>0</v>
      </c>
      <c r="E34" s="554" t="n">
        <f aca="false">SUMIF(BTDC!C:C,I34,BTDC!E:E)</f>
        <v>0</v>
      </c>
      <c r="F34" s="554" t="n">
        <f aca="false">SUMIF(BTDC!D:D,I34,BTDC!E:E)</f>
        <v>0</v>
      </c>
      <c r="G34" s="554" t="n">
        <f aca="false">E34-F34</f>
        <v>0</v>
      </c>
      <c r="H34" s="555" t="n">
        <f aca="false">D34+G34</f>
        <v>0</v>
      </c>
      <c r="I34" s="38" t="n">
        <v>136</v>
      </c>
      <c r="J34" s="38"/>
    </row>
    <row r="35" s="556" customFormat="true" ht="18.75" hidden="false" customHeight="true" outlineLevel="0" collapsed="false">
      <c r="A35" s="551"/>
      <c r="B35" s="552" t="s">
        <v>29</v>
      </c>
      <c r="C35" s="553" t="n">
        <v>0</v>
      </c>
      <c r="D35" s="553"/>
      <c r="E35" s="554" t="n">
        <f aca="false">SUMIF(BTDC!C:C,I35,BTDC!E:E)</f>
        <v>0</v>
      </c>
      <c r="F35" s="554" t="n">
        <f aca="false">SUMIF(BTDC!D:D,I35,BTDC!E:E)</f>
        <v>0</v>
      </c>
      <c r="G35" s="554" t="n">
        <f aca="false">E35-F35</f>
        <v>0</v>
      </c>
      <c r="H35" s="555" t="n">
        <f aca="false">D35+G35</f>
        <v>0</v>
      </c>
      <c r="I35" s="38" t="n">
        <v>135</v>
      </c>
      <c r="J35" s="38"/>
    </row>
    <row r="36" s="556" customFormat="true" ht="18.75" hidden="false" customHeight="true" outlineLevel="0" collapsed="false">
      <c r="A36" s="551"/>
      <c r="B36" s="552" t="s">
        <v>30</v>
      </c>
      <c r="C36" s="553" t="n">
        <v>3694802324</v>
      </c>
      <c r="D36" s="553" t="n">
        <v>7620079677</v>
      </c>
      <c r="E36" s="554" t="n">
        <f aca="false">SUMIF(BTDC!C:C,I36,BTDC!E:E)</f>
        <v>0</v>
      </c>
      <c r="F36" s="554" t="n">
        <f aca="false">SUMIF(BTDC!D:D,I36,BTDC!E:E)</f>
        <v>298364122</v>
      </c>
      <c r="G36" s="554" t="n">
        <f aca="false">E36-F36</f>
        <v>-298364122</v>
      </c>
      <c r="H36" s="555" t="n">
        <f aca="false">D36+G36</f>
        <v>7321715555</v>
      </c>
      <c r="I36" s="38" t="n">
        <v>138</v>
      </c>
      <c r="J36" s="38"/>
    </row>
    <row r="37" s="556" customFormat="true" ht="18.75" hidden="false" customHeight="true" outlineLevel="0" collapsed="false">
      <c r="A37" s="551"/>
      <c r="B37" s="552" t="s">
        <v>31</v>
      </c>
      <c r="C37" s="553" t="n">
        <v>0</v>
      </c>
      <c r="D37" s="553" t="n">
        <v>0</v>
      </c>
      <c r="E37" s="554" t="n">
        <f aca="false">SUMIF(BTDC!C:C,I37,BTDC!E:E)</f>
        <v>0</v>
      </c>
      <c r="F37" s="554" t="n">
        <f aca="false">SUMIF(BTDC!D:D,I37,BTDC!E:E)</f>
        <v>0</v>
      </c>
      <c r="G37" s="554" t="n">
        <f aca="false">E37-F37</f>
        <v>0</v>
      </c>
      <c r="H37" s="555" t="n">
        <f aca="false">D37+G37</f>
        <v>0</v>
      </c>
      <c r="I37" s="38" t="n">
        <v>139</v>
      </c>
      <c r="J37" s="38"/>
    </row>
    <row r="38" s="562" customFormat="true" ht="18.75" hidden="false" customHeight="true" outlineLevel="0" collapsed="false">
      <c r="A38" s="551"/>
      <c r="B38" s="552"/>
      <c r="C38" s="553"/>
      <c r="D38" s="559"/>
      <c r="E38" s="560"/>
      <c r="F38" s="560"/>
      <c r="G38" s="560"/>
      <c r="H38" s="561"/>
      <c r="I38" s="52"/>
      <c r="J38" s="52"/>
    </row>
    <row r="39" s="571" customFormat="true" ht="18.75" hidden="false" customHeight="true" outlineLevel="0" collapsed="false">
      <c r="A39" s="565"/>
      <c r="B39" s="566" t="s">
        <v>651</v>
      </c>
      <c r="C39" s="567" t="n">
        <f aca="false">SUM(C40:C42)</f>
        <v>0</v>
      </c>
      <c r="D39" s="567" t="n">
        <f aca="false">SUM(D40:D42)</f>
        <v>0</v>
      </c>
      <c r="E39" s="568" t="n">
        <f aca="false">SUM(E40:E42)</f>
        <v>0</v>
      </c>
      <c r="F39" s="568" t="n">
        <f aca="false">SUM(F40:F42)</f>
        <v>0</v>
      </c>
      <c r="G39" s="568" t="n">
        <f aca="false">SUM(G40:G42)</f>
        <v>0</v>
      </c>
      <c r="H39" s="569" t="n">
        <f aca="false">SUM(H40:H42)</f>
        <v>0</v>
      </c>
      <c r="I39" s="570"/>
      <c r="J39" s="570"/>
    </row>
    <row r="40" s="527" customFormat="true" ht="18.75" hidden="false" customHeight="true" outlineLevel="0" collapsed="false">
      <c r="A40" s="572"/>
      <c r="B40" s="573" t="s">
        <v>652</v>
      </c>
      <c r="C40" s="574" t="n">
        <v>0</v>
      </c>
      <c r="D40" s="574" t="n">
        <v>0</v>
      </c>
      <c r="E40" s="575" t="n">
        <f aca="false">SUMIF(BTDC!C:C,I40,BTDC!E:E)</f>
        <v>0</v>
      </c>
      <c r="F40" s="575" t="n">
        <f aca="false">SUMIF(BTDC!D:D,I40,BTDC!E:E)</f>
        <v>0</v>
      </c>
      <c r="G40" s="575" t="n">
        <f aca="false">E40-F40</f>
        <v>0</v>
      </c>
      <c r="H40" s="576" t="n">
        <f aca="false">D40+G40</f>
        <v>0</v>
      </c>
      <c r="I40" s="526" t="n">
        <v>152</v>
      </c>
      <c r="J40" s="526"/>
    </row>
    <row r="41" s="527" customFormat="true" ht="18.75" hidden="false" customHeight="true" outlineLevel="0" collapsed="false">
      <c r="A41" s="572"/>
      <c r="B41" s="573" t="s">
        <v>653</v>
      </c>
      <c r="C41" s="574" t="n">
        <v>0</v>
      </c>
      <c r="D41" s="574" t="n">
        <v>0</v>
      </c>
      <c r="E41" s="575" t="n">
        <f aca="false">SUMIF(BTDC!C:C,I41,BTDC!E:E)</f>
        <v>0</v>
      </c>
      <c r="F41" s="575" t="n">
        <f aca="false">SUMIF(BTDC!D:D,I41,BTDC!E:E)</f>
        <v>0</v>
      </c>
      <c r="G41" s="575" t="n">
        <f aca="false">E41-F41</f>
        <v>0</v>
      </c>
      <c r="H41" s="576" t="n">
        <f aca="false">D41+G41</f>
        <v>0</v>
      </c>
      <c r="I41" s="526" t="n">
        <v>153</v>
      </c>
      <c r="J41" s="526"/>
    </row>
    <row r="42" s="527" customFormat="true" ht="18.75" hidden="false" customHeight="true" outlineLevel="0" collapsed="false">
      <c r="A42" s="572"/>
      <c r="B42" s="573" t="s">
        <v>654</v>
      </c>
      <c r="C42" s="574" t="n">
        <v>0</v>
      </c>
      <c r="D42" s="577" t="n">
        <v>0</v>
      </c>
      <c r="E42" s="575" t="n">
        <f aca="false">SUMIF(BTDC!C:C,I42,BTDC!E:E)</f>
        <v>0</v>
      </c>
      <c r="F42" s="575" t="n">
        <f aca="false">SUMIF(BTDC!D:D,I42,BTDC!E:E)</f>
        <v>0</v>
      </c>
      <c r="G42" s="575" t="n">
        <f aca="false">E42-F42</f>
        <v>0</v>
      </c>
      <c r="H42" s="576" t="n">
        <f aca="false">D42+G42</f>
        <v>0</v>
      </c>
      <c r="I42" s="526" t="n">
        <v>154</v>
      </c>
      <c r="J42" s="526"/>
    </row>
    <row r="43" s="527" customFormat="true" ht="18.75" hidden="false" customHeight="true" outlineLevel="0" collapsed="false">
      <c r="A43" s="572"/>
      <c r="B43" s="573"/>
      <c r="C43" s="574"/>
      <c r="D43" s="574"/>
      <c r="E43" s="575"/>
      <c r="F43" s="575"/>
      <c r="G43" s="575"/>
      <c r="H43" s="576"/>
      <c r="I43" s="526"/>
      <c r="J43" s="526"/>
    </row>
    <row r="44" s="550" customFormat="true" ht="18.75" hidden="false" customHeight="true" outlineLevel="0" collapsed="false">
      <c r="A44" s="544"/>
      <c r="B44" s="545" t="s">
        <v>33</v>
      </c>
      <c r="C44" s="546" t="n">
        <f aca="false">SUM(C45:C48)</f>
        <v>9067761554</v>
      </c>
      <c r="D44" s="546" t="n">
        <f aca="false">SUM(D45:D48)</f>
        <v>1712296351</v>
      </c>
      <c r="E44" s="547" t="n">
        <f aca="false">SUM(E45:E48)</f>
        <v>298364122</v>
      </c>
      <c r="F44" s="547" t="n">
        <f aca="false">SUM(F45:F48)</f>
        <v>-721874205</v>
      </c>
      <c r="G44" s="547" t="n">
        <f aca="false">SUM(G45:G48)</f>
        <v>1020238327</v>
      </c>
      <c r="H44" s="548" t="n">
        <f aca="false">SUM(H45:H48)</f>
        <v>2732534678</v>
      </c>
      <c r="I44" s="549"/>
      <c r="J44" s="549"/>
    </row>
    <row r="45" s="556" customFormat="true" ht="18.75" hidden="false" customHeight="true" outlineLevel="0" collapsed="false">
      <c r="A45" s="551"/>
      <c r="B45" s="552" t="s">
        <v>34</v>
      </c>
      <c r="C45" s="553" t="n">
        <f aca="false">((9184628804)-131513250)-537548742</f>
        <v>8515566812</v>
      </c>
      <c r="D45" s="553" t="n">
        <v>959285582</v>
      </c>
      <c r="E45" s="554" t="n">
        <f aca="false">SUMIF(BTDC!C:C,I45,BTDC!E:E)</f>
        <v>0</v>
      </c>
      <c r="F45" s="554" t="n">
        <f aca="false">SUMIF(BTDC!D:D,I45,BTDC!E:E)</f>
        <v>0</v>
      </c>
      <c r="G45" s="554" t="n">
        <f aca="false">E45-F45</f>
        <v>0</v>
      </c>
      <c r="H45" s="555" t="n">
        <f aca="false">D45+G45</f>
        <v>959285582</v>
      </c>
      <c r="I45" s="38" t="n">
        <v>142</v>
      </c>
      <c r="J45" s="38"/>
    </row>
    <row r="46" s="556" customFormat="true" ht="18.75" hidden="false" customHeight="true" outlineLevel="0" collapsed="false">
      <c r="A46" s="551"/>
      <c r="B46" s="552" t="s">
        <v>35</v>
      </c>
      <c r="C46" s="553" t="n">
        <v>0</v>
      </c>
      <c r="D46" s="553" t="n">
        <v>15136365</v>
      </c>
      <c r="E46" s="554" t="n">
        <f aca="false">SUMIF(BTDC!C:C,I46,BTDC!E:E)</f>
        <v>0</v>
      </c>
      <c r="F46" s="554" t="n">
        <f aca="false">SUMIF(BTDC!D:D,I46,BTDC!E:E)</f>
        <v>0</v>
      </c>
      <c r="G46" s="554" t="n">
        <f aca="false">E46-F46</f>
        <v>0</v>
      </c>
      <c r="H46" s="555" t="n">
        <f aca="false">D46+G46</f>
        <v>15136365</v>
      </c>
      <c r="I46" s="38" t="n">
        <v>133</v>
      </c>
      <c r="J46" s="38"/>
    </row>
    <row r="47" s="556" customFormat="true" ht="18.75" hidden="false" customHeight="true" outlineLevel="0" collapsed="false">
      <c r="A47" s="551"/>
      <c r="B47" s="552" t="s">
        <v>36</v>
      </c>
      <c r="C47" s="553" t="n">
        <v>0</v>
      </c>
      <c r="D47" s="553" t="n">
        <v>0</v>
      </c>
      <c r="E47" s="554" t="n">
        <f aca="false">SUMIF(BTDC!C:C,I47,BTDC!E:E)</f>
        <v>298364122</v>
      </c>
      <c r="F47" s="554" t="n">
        <f aca="false">SUMIF(BTDC!D:D,I47,BTDC!E:E)</f>
        <v>-721874205</v>
      </c>
      <c r="G47" s="554" t="n">
        <f aca="false">E47-F47</f>
        <v>1020238327</v>
      </c>
      <c r="H47" s="555" t="n">
        <f aca="false">D47+G47</f>
        <v>1020238327</v>
      </c>
      <c r="I47" s="38" t="s">
        <v>433</v>
      </c>
      <c r="J47" s="38"/>
    </row>
    <row r="48" s="556" customFormat="true" ht="18.75" hidden="false" customHeight="true" outlineLevel="0" collapsed="false">
      <c r="A48" s="551"/>
      <c r="B48" s="552" t="s">
        <v>37</v>
      </c>
      <c r="C48" s="553" t="n">
        <f aca="false">SUM(C49:C51)</f>
        <v>552194742</v>
      </c>
      <c r="D48" s="553" t="n">
        <f aca="false">SUM(D49:D51)</f>
        <v>737874404</v>
      </c>
      <c r="E48" s="554" t="n">
        <f aca="false">SUM(E49:E51)</f>
        <v>0</v>
      </c>
      <c r="F48" s="554" t="n">
        <f aca="false">SUM(F49:F51)</f>
        <v>0</v>
      </c>
      <c r="G48" s="554" t="n">
        <f aca="false">SUM(G49:G51)</f>
        <v>0</v>
      </c>
      <c r="H48" s="555" t="n">
        <f aca="false">SUM(H49:H51)</f>
        <v>737874404</v>
      </c>
      <c r="I48" s="38"/>
      <c r="J48" s="38"/>
    </row>
    <row r="49" s="562" customFormat="true" ht="18.75" hidden="false" customHeight="true" outlineLevel="0" collapsed="false">
      <c r="A49" s="578"/>
      <c r="B49" s="558" t="s">
        <v>655</v>
      </c>
      <c r="C49" s="559" t="n">
        <v>0</v>
      </c>
      <c r="D49" s="559" t="n">
        <v>0</v>
      </c>
      <c r="E49" s="560" t="n">
        <f aca="false">SUMIF(BTDC!C:C,I49,BTDC!E:E)</f>
        <v>0</v>
      </c>
      <c r="F49" s="560" t="n">
        <f aca="false">SUMIF(BTDC!D:D,I49,BTDC!E:E)</f>
        <v>0</v>
      </c>
      <c r="G49" s="560" t="n">
        <f aca="false">E49-F49</f>
        <v>0</v>
      </c>
      <c r="H49" s="561" t="n">
        <f aca="false">D49+G49</f>
        <v>0</v>
      </c>
      <c r="I49" s="52" t="n">
        <v>1381</v>
      </c>
      <c r="J49" s="52"/>
    </row>
    <row r="50" s="562" customFormat="true" ht="18.75" hidden="false" customHeight="true" outlineLevel="0" collapsed="false">
      <c r="A50" s="578"/>
      <c r="B50" s="558" t="s">
        <v>656</v>
      </c>
      <c r="C50" s="559" t="n">
        <v>14646000</v>
      </c>
      <c r="D50" s="559" t="n">
        <v>200325662</v>
      </c>
      <c r="E50" s="560" t="n">
        <f aca="false">SUMIF(BTDC!C:C,I50,BTDC!E:E)</f>
        <v>0</v>
      </c>
      <c r="F50" s="560" t="n">
        <f aca="false">SUMIF(BTDC!D:D,I50,BTDC!E:E)</f>
        <v>0</v>
      </c>
      <c r="G50" s="560" t="n">
        <f aca="false">E50-F50</f>
        <v>0</v>
      </c>
      <c r="H50" s="561" t="n">
        <f aca="false">D50+G50</f>
        <v>200325662</v>
      </c>
      <c r="I50" s="52" t="n">
        <v>141</v>
      </c>
      <c r="J50" s="52"/>
    </row>
    <row r="51" s="562" customFormat="true" ht="18.75" hidden="false" customHeight="true" outlineLevel="0" collapsed="false">
      <c r="A51" s="578"/>
      <c r="B51" s="558" t="s">
        <v>657</v>
      </c>
      <c r="C51" s="559" t="n">
        <v>537548742</v>
      </c>
      <c r="D51" s="559" t="n">
        <v>537548742</v>
      </c>
      <c r="E51" s="560" t="n">
        <f aca="false">SUMIF(BTDC!C:C,I51,BTDC!E:E)</f>
        <v>0</v>
      </c>
      <c r="F51" s="560" t="n">
        <f aca="false">SUMIF(BTDC!D:D,I51,BTDC!E:E)</f>
        <v>0</v>
      </c>
      <c r="G51" s="560" t="n">
        <f aca="false">E51-F51</f>
        <v>0</v>
      </c>
      <c r="H51" s="561" t="n">
        <f aca="false">D51+G51</f>
        <v>537548742</v>
      </c>
      <c r="I51" s="52" t="n">
        <v>144</v>
      </c>
      <c r="J51" s="52"/>
    </row>
    <row r="52" s="527" customFormat="true" ht="18.75" hidden="false" customHeight="true" outlineLevel="0" collapsed="false">
      <c r="A52" s="579"/>
      <c r="B52" s="573"/>
      <c r="C52" s="574"/>
      <c r="D52" s="574"/>
      <c r="E52" s="575" t="n">
        <f aca="false">SUMIF(BTDC!C:C,I52,BTDC!E:E)</f>
        <v>0</v>
      </c>
      <c r="F52" s="575" t="n">
        <f aca="false">SUMIF(BTDC!D:D,I52,BTDC!E:E)</f>
        <v>0</v>
      </c>
      <c r="G52" s="575" t="n">
        <f aca="false">E52-F52</f>
        <v>0</v>
      </c>
      <c r="H52" s="576"/>
      <c r="I52" s="526"/>
      <c r="J52" s="526"/>
    </row>
    <row r="53" s="543" customFormat="true" ht="18.75" hidden="false" customHeight="true" outlineLevel="0" collapsed="false">
      <c r="A53" s="580" t="s">
        <v>658</v>
      </c>
      <c r="B53" s="581" t="s">
        <v>659</v>
      </c>
      <c r="C53" s="582" t="n">
        <f aca="false">SUM(C54,C61,C73,C77,C86)</f>
        <v>3746636309</v>
      </c>
      <c r="D53" s="582" t="n">
        <f aca="false">SUM(D54,D61,D73,D77,D86)</f>
        <v>53730972384</v>
      </c>
      <c r="E53" s="582" t="n">
        <f aca="false">SUM(E54,E61,E73,E77,E86)</f>
        <v>-46368042794</v>
      </c>
      <c r="F53" s="582" t="n">
        <f aca="false">SUM(F54,F61,F73,F77,F86)</f>
        <v>-543063097</v>
      </c>
      <c r="G53" s="582" t="n">
        <f aca="false">SUM(G54,G61,G73,G77,G86)</f>
        <v>-45824979697</v>
      </c>
      <c r="H53" s="583" t="n">
        <f aca="false">SUM(H54,H61,H73,H77,H86)</f>
        <v>7905992687</v>
      </c>
      <c r="I53" s="542"/>
      <c r="J53" s="542"/>
    </row>
    <row r="54" s="589" customFormat="true" ht="18.75" hidden="false" customHeight="true" outlineLevel="0" collapsed="false">
      <c r="A54" s="584" t="s">
        <v>660</v>
      </c>
      <c r="B54" s="585" t="s">
        <v>40</v>
      </c>
      <c r="C54" s="586" t="n">
        <f aca="false">SUM(C55:C59)</f>
        <v>0</v>
      </c>
      <c r="D54" s="586" t="n">
        <f aca="false">SUM(D55:D59)</f>
        <v>0</v>
      </c>
      <c r="E54" s="586" t="n">
        <f aca="false">SUM(E55:E59)</f>
        <v>0</v>
      </c>
      <c r="F54" s="586" t="n">
        <f aca="false">SUM(F55:F59)</f>
        <v>0</v>
      </c>
      <c r="G54" s="586" t="n">
        <f aca="false">SUM(G55:G59)</f>
        <v>0</v>
      </c>
      <c r="H54" s="587" t="n">
        <f aca="false">SUM(H55:H59)</f>
        <v>0</v>
      </c>
      <c r="I54" s="588"/>
      <c r="J54" s="588"/>
    </row>
    <row r="55" s="556" customFormat="true" ht="18.75" hidden="false" customHeight="true" outlineLevel="0" collapsed="false">
      <c r="A55" s="551"/>
      <c r="B55" s="590" t="s">
        <v>41</v>
      </c>
      <c r="C55" s="553" t="n">
        <v>0</v>
      </c>
      <c r="D55" s="553" t="n">
        <v>0</v>
      </c>
      <c r="E55" s="553" t="n">
        <f aca="false">SUMIF(BTDC!C:C,I55,BTDC!E:E)</f>
        <v>0</v>
      </c>
      <c r="F55" s="553" t="n">
        <f aca="false">SUMIF(BTDC!D:D,I55,BTDC!E:E)</f>
        <v>0</v>
      </c>
      <c r="G55" s="553" t="n">
        <f aca="false">E55-F55</f>
        <v>0</v>
      </c>
      <c r="H55" s="555" t="n">
        <f aca="false">D55+G55</f>
        <v>0</v>
      </c>
      <c r="I55" s="38"/>
      <c r="J55" s="38"/>
    </row>
    <row r="56" s="556" customFormat="true" ht="18.75" hidden="false" customHeight="true" outlineLevel="0" collapsed="false">
      <c r="A56" s="551"/>
      <c r="B56" s="590" t="s">
        <v>42</v>
      </c>
      <c r="C56" s="553" t="n">
        <v>0</v>
      </c>
      <c r="D56" s="553" t="n">
        <v>0</v>
      </c>
      <c r="E56" s="553" t="n">
        <f aca="false">SUMIF(BTDC!C:C,I56,BTDC!E:E)</f>
        <v>0</v>
      </c>
      <c r="F56" s="553" t="n">
        <f aca="false">SUMIF(BTDC!D:D,I56,BTDC!E:E)</f>
        <v>0</v>
      </c>
      <c r="G56" s="553" t="n">
        <f aca="false">E56-F56</f>
        <v>0</v>
      </c>
      <c r="H56" s="555" t="n">
        <f aca="false">D56+G56</f>
        <v>0</v>
      </c>
      <c r="I56" s="38"/>
      <c r="J56" s="38"/>
    </row>
    <row r="57" s="556" customFormat="true" ht="18.75" hidden="false" customHeight="true" outlineLevel="0" collapsed="false">
      <c r="A57" s="551"/>
      <c r="B57" s="590" t="s">
        <v>43</v>
      </c>
      <c r="C57" s="553" t="n">
        <v>0</v>
      </c>
      <c r="D57" s="553" t="n">
        <v>0</v>
      </c>
      <c r="E57" s="553" t="n">
        <f aca="false">SUMIF(BTDC!C:C,I57,BTDC!E:E)</f>
        <v>0</v>
      </c>
      <c r="F57" s="553" t="n">
        <f aca="false">SUMIF(BTDC!D:D,I57,BTDC!E:E)</f>
        <v>0</v>
      </c>
      <c r="G57" s="553" t="n">
        <f aca="false">E57-F57</f>
        <v>0</v>
      </c>
      <c r="H57" s="555" t="n">
        <f aca="false">D57+G57</f>
        <v>0</v>
      </c>
      <c r="I57" s="38"/>
      <c r="J57" s="38"/>
    </row>
    <row r="58" s="556" customFormat="true" ht="18.75" hidden="false" customHeight="true" outlineLevel="0" collapsed="false">
      <c r="A58" s="551"/>
      <c r="B58" s="590" t="s">
        <v>44</v>
      </c>
      <c r="C58" s="553" t="n">
        <v>0</v>
      </c>
      <c r="D58" s="553" t="n">
        <v>0</v>
      </c>
      <c r="E58" s="553" t="n">
        <f aca="false">SUMIF(BTDC!C:C,I58,BTDC!E:E)</f>
        <v>0</v>
      </c>
      <c r="F58" s="553" t="n">
        <f aca="false">SUMIF(BTDC!D:D,I58,BTDC!E:E)</f>
        <v>0</v>
      </c>
      <c r="G58" s="553" t="n">
        <f aca="false">E58-F58</f>
        <v>0</v>
      </c>
      <c r="H58" s="555" t="n">
        <f aca="false">D58+G58</f>
        <v>0</v>
      </c>
      <c r="I58" s="38"/>
      <c r="J58" s="38"/>
    </row>
    <row r="59" s="556" customFormat="true" ht="18.75" hidden="false" customHeight="true" outlineLevel="0" collapsed="false">
      <c r="A59" s="551"/>
      <c r="B59" s="590" t="s">
        <v>45</v>
      </c>
      <c r="C59" s="553" t="n">
        <v>0</v>
      </c>
      <c r="D59" s="553" t="n">
        <v>0</v>
      </c>
      <c r="E59" s="553" t="n">
        <f aca="false">SUMIF(BTDC!C:C,I59,BTDC!E:E)</f>
        <v>0</v>
      </c>
      <c r="F59" s="553" t="n">
        <f aca="false">SUMIF(BTDC!D:D,I59,BTDC!E:E)</f>
        <v>0</v>
      </c>
      <c r="G59" s="553" t="n">
        <f aca="false">E59-F59</f>
        <v>0</v>
      </c>
      <c r="H59" s="555" t="n">
        <f aca="false">D59+G59</f>
        <v>0</v>
      </c>
      <c r="I59" s="38"/>
      <c r="J59" s="38"/>
    </row>
    <row r="60" s="556" customFormat="true" ht="18.75" hidden="false" customHeight="true" outlineLevel="0" collapsed="false">
      <c r="A60" s="551"/>
      <c r="B60" s="590"/>
      <c r="C60" s="553"/>
      <c r="D60" s="553"/>
      <c r="E60" s="553"/>
      <c r="F60" s="553"/>
      <c r="G60" s="553"/>
      <c r="H60" s="555"/>
      <c r="I60" s="38"/>
      <c r="J60" s="38"/>
    </row>
    <row r="61" s="571" customFormat="true" ht="18.75" hidden="false" customHeight="true" outlineLevel="0" collapsed="false">
      <c r="A61" s="565" t="s">
        <v>661</v>
      </c>
      <c r="B61" s="566" t="s">
        <v>662</v>
      </c>
      <c r="C61" s="567" t="n">
        <f aca="false">SUM(C62,C65,C68,C71)</f>
        <v>2753320603</v>
      </c>
      <c r="D61" s="567" t="n">
        <f aca="false">SUM(D62,D65,D68,D71)</f>
        <v>4413647870</v>
      </c>
      <c r="E61" s="568" t="n">
        <f aca="false">SUM(E62,E65,E68,E71)</f>
        <v>-795080986</v>
      </c>
      <c r="F61" s="568" t="n">
        <f aca="false">SUM(F62,F65,F68,F71)</f>
        <v>-543063097</v>
      </c>
      <c r="G61" s="568" t="n">
        <f aca="false">SUM(G62,G65,G68,G71)</f>
        <v>-252017889</v>
      </c>
      <c r="H61" s="569" t="n">
        <f aca="false">SUM(H62,H65,H68,H71)</f>
        <v>4161629981</v>
      </c>
      <c r="I61" s="570"/>
      <c r="J61" s="570"/>
    </row>
    <row r="62" s="527" customFormat="true" ht="18.75" hidden="false" customHeight="true" outlineLevel="0" collapsed="false">
      <c r="A62" s="572"/>
      <c r="B62" s="573" t="s">
        <v>663</v>
      </c>
      <c r="C62" s="574" t="n">
        <f aca="false">SUM(C63:C64)</f>
        <v>2626900103</v>
      </c>
      <c r="D62" s="574" t="n">
        <f aca="false">SUM(D63:D64)</f>
        <v>4308842370</v>
      </c>
      <c r="E62" s="575" t="n">
        <f aca="false">SUM(E63:E64)</f>
        <v>-795080986</v>
      </c>
      <c r="F62" s="575" t="n">
        <f aca="false">SUM(F63:F64)</f>
        <v>-543063097</v>
      </c>
      <c r="G62" s="575" t="n">
        <f aca="false">SUM(G63:G64)</f>
        <v>-252017889</v>
      </c>
      <c r="H62" s="576" t="n">
        <f aca="false">D62+G62</f>
        <v>4056824481</v>
      </c>
      <c r="I62" s="526"/>
      <c r="J62" s="526"/>
    </row>
    <row r="63" s="597" customFormat="true" ht="18.75" hidden="false" customHeight="true" outlineLevel="0" collapsed="false">
      <c r="A63" s="591"/>
      <c r="B63" s="592" t="s">
        <v>664</v>
      </c>
      <c r="C63" s="574" t="n">
        <v>8627268355</v>
      </c>
      <c r="D63" s="593" t="n">
        <v>9963044074</v>
      </c>
      <c r="E63" s="594" t="n">
        <f aca="false">SUMIF(BTDC!C:C,I63,BTDC!E:E)</f>
        <v>0</v>
      </c>
      <c r="F63" s="594" t="n">
        <f aca="false">SUMIF(BTDC!D:D,I63,BTDC!E:E)</f>
        <v>0</v>
      </c>
      <c r="G63" s="594" t="n">
        <f aca="false">E63-F63</f>
        <v>0</v>
      </c>
      <c r="H63" s="595" t="n">
        <f aca="false">D63+G63</f>
        <v>9963044074</v>
      </c>
      <c r="I63" s="596" t="n">
        <v>211</v>
      </c>
      <c r="J63" s="596"/>
    </row>
    <row r="64" s="597" customFormat="true" ht="18.75" hidden="false" customHeight="true" outlineLevel="0" collapsed="false">
      <c r="A64" s="591"/>
      <c r="B64" s="592" t="s">
        <v>665</v>
      </c>
      <c r="C64" s="574" t="n">
        <v>-6000368252</v>
      </c>
      <c r="D64" s="593" t="n">
        <v>-5654201704</v>
      </c>
      <c r="E64" s="594" t="n">
        <f aca="false">SUMIF(BTDC!C:C,I64,BTDC!E:E)</f>
        <v>-795080986</v>
      </c>
      <c r="F64" s="594" t="n">
        <f aca="false">SUMIF(BTDC!D:D,I64,BTDC!E:E)</f>
        <v>-543063097</v>
      </c>
      <c r="G64" s="594" t="n">
        <f aca="false">E64-F64</f>
        <v>-252017889</v>
      </c>
      <c r="H64" s="595" t="n">
        <f aca="false">D64+G64</f>
        <v>-5906219593</v>
      </c>
      <c r="I64" s="596" t="n">
        <v>2141</v>
      </c>
      <c r="J64" s="596"/>
    </row>
    <row r="65" s="527" customFormat="true" ht="18.75" hidden="false" customHeight="true" outlineLevel="0" collapsed="false">
      <c r="A65" s="572"/>
      <c r="B65" s="573" t="s">
        <v>666</v>
      </c>
      <c r="C65" s="574" t="n">
        <f aca="false">SUM(C66:C67)</f>
        <v>0</v>
      </c>
      <c r="D65" s="574" t="n">
        <f aca="false">SUM(D66:D67)</f>
        <v>0</v>
      </c>
      <c r="E65" s="575" t="n">
        <f aca="false">SUM(E66:E67)</f>
        <v>0</v>
      </c>
      <c r="F65" s="575" t="n">
        <f aca="false">SUM(F66:F67)</f>
        <v>0</v>
      </c>
      <c r="G65" s="575" t="n">
        <f aca="false">SUM(G66:G67)</f>
        <v>0</v>
      </c>
      <c r="H65" s="576" t="n">
        <f aca="false">D65+G65</f>
        <v>0</v>
      </c>
      <c r="I65" s="526"/>
      <c r="J65" s="526"/>
    </row>
    <row r="66" s="597" customFormat="true" ht="18.75" hidden="false" customHeight="true" outlineLevel="0" collapsed="false">
      <c r="A66" s="591"/>
      <c r="B66" s="592" t="s">
        <v>664</v>
      </c>
      <c r="C66" s="593" t="n">
        <v>0</v>
      </c>
      <c r="D66" s="593" t="n">
        <v>0</v>
      </c>
      <c r="E66" s="594" t="n">
        <f aca="false">SUMIF(BTDC!C:C,I66,BTDC!E:E)</f>
        <v>0</v>
      </c>
      <c r="F66" s="594" t="n">
        <f aca="false">SUMIF(BTDC!D:D,I66,BTDC!E:E)</f>
        <v>0</v>
      </c>
      <c r="G66" s="594" t="n">
        <f aca="false">E66-F66</f>
        <v>0</v>
      </c>
      <c r="H66" s="595" t="n">
        <f aca="false">D66+G66</f>
        <v>0</v>
      </c>
      <c r="I66" s="596" t="n">
        <v>212</v>
      </c>
      <c r="J66" s="596"/>
    </row>
    <row r="67" s="597" customFormat="true" ht="18.75" hidden="false" customHeight="true" outlineLevel="0" collapsed="false">
      <c r="A67" s="591"/>
      <c r="B67" s="592" t="s">
        <v>665</v>
      </c>
      <c r="C67" s="593" t="n">
        <v>0</v>
      </c>
      <c r="D67" s="593" t="n">
        <v>0</v>
      </c>
      <c r="E67" s="594" t="n">
        <f aca="false">SUMIF(BTDC!C:C,I67,BTDC!E:E)</f>
        <v>0</v>
      </c>
      <c r="F67" s="594" t="n">
        <f aca="false">SUMIF(BTDC!D:D,I67,BTDC!E:E)</f>
        <v>0</v>
      </c>
      <c r="G67" s="594" t="n">
        <f aca="false">E67-F67</f>
        <v>0</v>
      </c>
      <c r="H67" s="595" t="n">
        <f aca="false">D67+G67</f>
        <v>0</v>
      </c>
      <c r="I67" s="596" t="n">
        <v>2142</v>
      </c>
      <c r="J67" s="596"/>
    </row>
    <row r="68" s="527" customFormat="true" ht="18.75" hidden="false" customHeight="true" outlineLevel="0" collapsed="false">
      <c r="A68" s="572"/>
      <c r="B68" s="573" t="s">
        <v>667</v>
      </c>
      <c r="C68" s="574" t="n">
        <f aca="false">SUM(C69:C70)</f>
        <v>126420500</v>
      </c>
      <c r="D68" s="574" t="n">
        <f aca="false">SUM(D69:D70)</f>
        <v>104805500</v>
      </c>
      <c r="E68" s="575" t="n">
        <f aca="false">SUM(E69:E70)</f>
        <v>0</v>
      </c>
      <c r="F68" s="575" t="n">
        <f aca="false">SUM(F69:F70)</f>
        <v>0</v>
      </c>
      <c r="G68" s="575" t="n">
        <f aca="false">SUM(G69:G70)</f>
        <v>0</v>
      </c>
      <c r="H68" s="576" t="n">
        <f aca="false">D68+G68</f>
        <v>104805500</v>
      </c>
      <c r="I68" s="526"/>
      <c r="J68" s="526"/>
    </row>
    <row r="69" s="597" customFormat="true" ht="18.75" hidden="false" customHeight="true" outlineLevel="0" collapsed="false">
      <c r="A69" s="591"/>
      <c r="B69" s="592" t="s">
        <v>664</v>
      </c>
      <c r="C69" s="574" t="n">
        <v>733111402</v>
      </c>
      <c r="D69" s="593" t="n">
        <v>763111402</v>
      </c>
      <c r="E69" s="594" t="n">
        <f aca="false">SUMIF(BTDC!C:C,I69,BTDC!E:E)</f>
        <v>0</v>
      </c>
      <c r="F69" s="594" t="n">
        <f aca="false">SUMIF(BTDC!D:D,I69,BTDC!E:E)</f>
        <v>0</v>
      </c>
      <c r="G69" s="594" t="n">
        <f aca="false">E69-F69</f>
        <v>0</v>
      </c>
      <c r="H69" s="595" t="n">
        <f aca="false">D69+G69</f>
        <v>763111402</v>
      </c>
      <c r="I69" s="596" t="n">
        <v>213</v>
      </c>
      <c r="J69" s="596"/>
    </row>
    <row r="70" s="597" customFormat="true" ht="18.75" hidden="false" customHeight="true" outlineLevel="0" collapsed="false">
      <c r="A70" s="591"/>
      <c r="B70" s="592" t="s">
        <v>665</v>
      </c>
      <c r="C70" s="574" t="n">
        <v>-606690902</v>
      </c>
      <c r="D70" s="593" t="n">
        <v>-658305902</v>
      </c>
      <c r="E70" s="594" t="n">
        <f aca="false">SUMIF(BTDC!C:C,I70,BTDC!E:E)</f>
        <v>0</v>
      </c>
      <c r="F70" s="594" t="n">
        <f aca="false">SUMIF(BTDC!D:D,I70,BTDC!E:E)</f>
        <v>0</v>
      </c>
      <c r="G70" s="594" t="n">
        <f aca="false">E70-F70</f>
        <v>0</v>
      </c>
      <c r="H70" s="595" t="n">
        <f aca="false">D70+G70</f>
        <v>-658305902</v>
      </c>
      <c r="I70" s="596" t="n">
        <v>2143</v>
      </c>
      <c r="J70" s="596"/>
    </row>
    <row r="71" s="527" customFormat="true" ht="18.75" hidden="false" customHeight="true" outlineLevel="0" collapsed="false">
      <c r="A71" s="572"/>
      <c r="B71" s="552" t="s">
        <v>55</v>
      </c>
      <c r="C71" s="574" t="n">
        <v>0</v>
      </c>
      <c r="D71" s="574" t="n">
        <v>0</v>
      </c>
      <c r="E71" s="575" t="n">
        <f aca="false">SUMIF(BTDC!C:C,I71,BTDC!E:E)</f>
        <v>0</v>
      </c>
      <c r="F71" s="575" t="n">
        <f aca="false">SUMIF(BTDC!D:D,I71,BTDC!E:E)</f>
        <v>0</v>
      </c>
      <c r="G71" s="575" t="n">
        <f aca="false">E71-F71</f>
        <v>0</v>
      </c>
      <c r="H71" s="576" t="n">
        <f aca="false">D71+G71</f>
        <v>0</v>
      </c>
      <c r="I71" s="526" t="n">
        <v>241</v>
      </c>
      <c r="J71" s="526"/>
    </row>
    <row r="72" s="527" customFormat="true" ht="18.75" hidden="false" customHeight="true" outlineLevel="0" collapsed="false">
      <c r="A72" s="572"/>
      <c r="B72" s="552"/>
      <c r="C72" s="574"/>
      <c r="D72" s="574"/>
      <c r="E72" s="575"/>
      <c r="F72" s="575"/>
      <c r="G72" s="575"/>
      <c r="H72" s="576"/>
      <c r="I72" s="526"/>
      <c r="J72" s="526"/>
    </row>
    <row r="73" s="589" customFormat="true" ht="18.75" hidden="false" customHeight="true" outlineLevel="0" collapsed="false">
      <c r="A73" s="584" t="s">
        <v>668</v>
      </c>
      <c r="B73" s="598" t="s">
        <v>56</v>
      </c>
      <c r="C73" s="586" t="n">
        <f aca="false">SUM(C74:C75)</f>
        <v>0</v>
      </c>
      <c r="D73" s="586" t="n">
        <f aca="false">SUM(D74:D75)</f>
        <v>0</v>
      </c>
      <c r="E73" s="599" t="n">
        <f aca="false">SUM(E74:E75)</f>
        <v>0</v>
      </c>
      <c r="F73" s="599" t="n">
        <f aca="false">SUM(F74:F75)</f>
        <v>0</v>
      </c>
      <c r="G73" s="599" t="n">
        <f aca="false">SUM(G74:G75)</f>
        <v>0</v>
      </c>
      <c r="H73" s="587" t="n">
        <f aca="false">SUM(H74:H75)</f>
        <v>0</v>
      </c>
      <c r="I73" s="588"/>
      <c r="J73" s="588"/>
    </row>
    <row r="74" s="556" customFormat="true" ht="18.75" hidden="false" customHeight="true" outlineLevel="0" collapsed="false">
      <c r="A74" s="551"/>
      <c r="B74" s="552" t="s">
        <v>57</v>
      </c>
      <c r="C74" s="553" t="n">
        <v>0</v>
      </c>
      <c r="D74" s="553" t="n">
        <v>0</v>
      </c>
      <c r="E74" s="554" t="n">
        <f aca="false">SUMIF(BTDC!C:C,I74,BTDC!E:E)</f>
        <v>0</v>
      </c>
      <c r="F74" s="554" t="n">
        <f aca="false">SUMIF(BTDC!D:D,I74,BTDC!E:E)</f>
        <v>0</v>
      </c>
      <c r="G74" s="554" t="n">
        <f aca="false">E74-F74</f>
        <v>0</v>
      </c>
      <c r="H74" s="555" t="n">
        <f aca="false">D74+G74</f>
        <v>0</v>
      </c>
      <c r="I74" s="38" t="n">
        <v>217</v>
      </c>
      <c r="J74" s="38"/>
    </row>
    <row r="75" s="556" customFormat="true" ht="18.75" hidden="false" customHeight="true" outlineLevel="0" collapsed="false">
      <c r="A75" s="551"/>
      <c r="B75" s="552" t="s">
        <v>58</v>
      </c>
      <c r="C75" s="553" t="n">
        <v>0</v>
      </c>
      <c r="D75" s="553" t="n">
        <v>0</v>
      </c>
      <c r="E75" s="554" t="n">
        <f aca="false">SUMIF(BTDC!C:C,I75,BTDC!E:E)</f>
        <v>0</v>
      </c>
      <c r="F75" s="554" t="n">
        <f aca="false">SUMIF(BTDC!D:D,I75,BTDC!E:E)</f>
        <v>0</v>
      </c>
      <c r="G75" s="554" t="n">
        <f aca="false">E75-F75</f>
        <v>0</v>
      </c>
      <c r="H75" s="555" t="n">
        <f aca="false">D75+G75</f>
        <v>0</v>
      </c>
      <c r="I75" s="38" t="n">
        <v>2147</v>
      </c>
      <c r="J75" s="38"/>
    </row>
    <row r="76" s="597" customFormat="true" ht="18.75" hidden="false" customHeight="true" outlineLevel="0" collapsed="false">
      <c r="A76" s="591"/>
      <c r="B76" s="592"/>
      <c r="C76" s="574"/>
      <c r="D76" s="593"/>
      <c r="E76" s="594"/>
      <c r="F76" s="594"/>
      <c r="G76" s="594"/>
      <c r="H76" s="595"/>
      <c r="I76" s="596"/>
      <c r="J76" s="596"/>
    </row>
    <row r="77" s="571" customFormat="true" ht="18.75" hidden="false" customHeight="true" outlineLevel="0" collapsed="false">
      <c r="A77" s="565" t="s">
        <v>669</v>
      </c>
      <c r="B77" s="545" t="s">
        <v>59</v>
      </c>
      <c r="C77" s="567" t="n">
        <f aca="false">SUM(C78,C79,C80,C83,C84)</f>
        <v>0</v>
      </c>
      <c r="D77" s="567" t="n">
        <f aca="false">SUM(D78,D79,D80,D83,D84)</f>
        <v>1500000000</v>
      </c>
      <c r="E77" s="568" t="n">
        <f aca="false">SUM(E78,E79,E80,E83,E84)</f>
        <v>0</v>
      </c>
      <c r="F77" s="568" t="n">
        <f aca="false">SUM(F78,F79,F80,F83,F84)</f>
        <v>0</v>
      </c>
      <c r="G77" s="568" t="n">
        <f aca="false">SUM(G78,G79,G80,G83,G84)</f>
        <v>0</v>
      </c>
      <c r="H77" s="569" t="n">
        <f aca="false">SUM(H78,H79,H80,H83,H84)</f>
        <v>1500000000</v>
      </c>
      <c r="I77" s="570"/>
      <c r="J77" s="570"/>
    </row>
    <row r="78" s="556" customFormat="true" ht="18.75" hidden="false" customHeight="true" outlineLevel="0" collapsed="false">
      <c r="A78" s="551"/>
      <c r="B78" s="552" t="s">
        <v>60</v>
      </c>
      <c r="C78" s="553" t="n">
        <v>0</v>
      </c>
      <c r="D78" s="553" t="n">
        <v>0</v>
      </c>
      <c r="E78" s="554" t="n">
        <f aca="false">SUMIF(BTDC!C:C,I78,BTDC!E:E)</f>
        <v>0</v>
      </c>
      <c r="F78" s="554" t="n">
        <f aca="false">SUMIF(BTDC!D:D,I78,BTDC!E:E)</f>
        <v>0</v>
      </c>
      <c r="G78" s="554" t="n">
        <f aca="false">E78-F78</f>
        <v>0</v>
      </c>
      <c r="H78" s="555" t="n">
        <f aca="false">D78+G78</f>
        <v>0</v>
      </c>
      <c r="I78" s="38" t="n">
        <v>221</v>
      </c>
      <c r="J78" s="38"/>
    </row>
    <row r="79" s="556" customFormat="true" ht="18.75" hidden="false" customHeight="true" outlineLevel="0" collapsed="false">
      <c r="A79" s="551"/>
      <c r="B79" s="552" t="s">
        <v>61</v>
      </c>
      <c r="C79" s="553" t="n">
        <v>0</v>
      </c>
      <c r="D79" s="553" t="n">
        <v>1500000000</v>
      </c>
      <c r="E79" s="554" t="n">
        <f aca="false">SUMIF(BTDC!C:C,I79,BTDC!E:E)</f>
        <v>0</v>
      </c>
      <c r="F79" s="554" t="n">
        <f aca="false">SUMIF(BTDC!D:D,I79,BTDC!E:E)</f>
        <v>0</v>
      </c>
      <c r="G79" s="554" t="n">
        <f aca="false">E79-F79</f>
        <v>0</v>
      </c>
      <c r="H79" s="555" t="n">
        <f aca="false">D79+G79</f>
        <v>1500000000</v>
      </c>
      <c r="I79" s="38" t="n">
        <v>222</v>
      </c>
      <c r="J79" s="38" t="n">
        <v>223</v>
      </c>
    </row>
    <row r="80" s="556" customFormat="true" ht="18.75" hidden="false" customHeight="true" outlineLevel="0" collapsed="false">
      <c r="A80" s="551"/>
      <c r="B80" s="552" t="s">
        <v>62</v>
      </c>
      <c r="C80" s="553" t="n">
        <f aca="false">SUM(C81:C82)</f>
        <v>0</v>
      </c>
      <c r="D80" s="553" t="n">
        <f aca="false">SUM(D81:D82)</f>
        <v>0</v>
      </c>
      <c r="E80" s="554" t="n">
        <f aca="false">SUM(E81:E82)</f>
        <v>0</v>
      </c>
      <c r="F80" s="554" t="n">
        <f aca="false">SUM(F81:F82)</f>
        <v>0</v>
      </c>
      <c r="G80" s="554" t="n">
        <f aca="false">SUM(G81:G82)</f>
        <v>0</v>
      </c>
      <c r="H80" s="555" t="n">
        <f aca="false">SUM(H81:H82)</f>
        <v>0</v>
      </c>
      <c r="I80" s="38" t="n">
        <v>228</v>
      </c>
      <c r="J80" s="38"/>
    </row>
    <row r="81" s="562" customFormat="true" ht="18.75" hidden="false" customHeight="true" outlineLevel="0" collapsed="false">
      <c r="A81" s="557"/>
      <c r="B81" s="558" t="s">
        <v>63</v>
      </c>
      <c r="C81" s="559" t="n">
        <v>0</v>
      </c>
      <c r="D81" s="559" t="n">
        <v>0</v>
      </c>
      <c r="E81" s="560" t="n">
        <f aca="false">SUMIF(BTDC!C:C,I81,BTDC!E:E)</f>
        <v>0</v>
      </c>
      <c r="F81" s="560" t="n">
        <f aca="false">SUMIF(BTDC!D:D,I81,BTDC!E:E)</f>
        <v>0</v>
      </c>
      <c r="G81" s="560" t="n">
        <f aca="false">E81-F81</f>
        <v>0</v>
      </c>
      <c r="H81" s="561" t="n">
        <f aca="false">D81+G81</f>
        <v>0</v>
      </c>
      <c r="I81" s="52" t="n">
        <v>2241</v>
      </c>
      <c r="J81" s="52"/>
    </row>
    <row r="82" s="562" customFormat="true" ht="18.75" hidden="false" customHeight="true" outlineLevel="0" collapsed="false">
      <c r="A82" s="557"/>
      <c r="B82" s="558" t="s">
        <v>64</v>
      </c>
      <c r="C82" s="559" t="n">
        <v>0</v>
      </c>
      <c r="D82" s="559" t="n">
        <v>0</v>
      </c>
      <c r="E82" s="560" t="n">
        <f aca="false">SUMIF(BTDC!C:C,I82,BTDC!E:E)</f>
        <v>0</v>
      </c>
      <c r="F82" s="560" t="n">
        <f aca="false">SUMIF(BTDC!D:D,I82,BTDC!E:E)</f>
        <v>0</v>
      </c>
      <c r="G82" s="560" t="n">
        <f aca="false">E82-F82</f>
        <v>0</v>
      </c>
      <c r="H82" s="561" t="n">
        <f aca="false">D82+G82</f>
        <v>0</v>
      </c>
      <c r="I82" s="52" t="n">
        <v>2242</v>
      </c>
      <c r="J82" s="52"/>
    </row>
    <row r="83" s="556" customFormat="true" ht="18.75" hidden="false" customHeight="true" outlineLevel="0" collapsed="false">
      <c r="A83" s="551"/>
      <c r="B83" s="552" t="s">
        <v>65</v>
      </c>
      <c r="C83" s="553" t="n">
        <v>0</v>
      </c>
      <c r="D83" s="553" t="n">
        <v>0</v>
      </c>
      <c r="E83" s="554" t="n">
        <f aca="false">SUMIF(BTDC!C:C,I83,BTDC!E:E)</f>
        <v>0</v>
      </c>
      <c r="F83" s="554" t="n">
        <f aca="false">SUMIF(BTDC!D:D,I83,BTDC!E:E)</f>
        <v>0</v>
      </c>
      <c r="G83" s="554" t="n">
        <f aca="false">E83-F83</f>
        <v>0</v>
      </c>
      <c r="H83" s="555" t="n">
        <f aca="false">D83+G83</f>
        <v>0</v>
      </c>
      <c r="I83" s="38" t="n">
        <v>228</v>
      </c>
      <c r="J83" s="38"/>
    </row>
    <row r="84" s="556" customFormat="true" ht="18.75" hidden="false" customHeight="true" outlineLevel="0" collapsed="false">
      <c r="A84" s="551"/>
      <c r="B84" s="552" t="s">
        <v>670</v>
      </c>
      <c r="C84" s="553" t="n">
        <v>0</v>
      </c>
      <c r="D84" s="553" t="n">
        <v>0</v>
      </c>
      <c r="E84" s="554" t="n">
        <f aca="false">SUMIF(BTDC!C:C,I84,BTDC!E:E)</f>
        <v>0</v>
      </c>
      <c r="F84" s="554" t="n">
        <f aca="false">SUMIF(BTDC!D:D,I84,BTDC!E:E)</f>
        <v>0</v>
      </c>
      <c r="G84" s="554" t="n">
        <f aca="false">E84-F84</f>
        <v>0</v>
      </c>
      <c r="H84" s="555" t="n">
        <f aca="false">D84+G84</f>
        <v>0</v>
      </c>
      <c r="I84" s="38" t="n">
        <v>229</v>
      </c>
      <c r="J84" s="38"/>
    </row>
    <row r="85" s="556" customFormat="true" ht="18.75" hidden="false" customHeight="true" outlineLevel="0" collapsed="false">
      <c r="A85" s="551"/>
      <c r="B85" s="552"/>
      <c r="C85" s="553"/>
      <c r="D85" s="553"/>
      <c r="E85" s="554"/>
      <c r="F85" s="554"/>
      <c r="G85" s="554"/>
      <c r="H85" s="555"/>
      <c r="I85" s="38"/>
      <c r="J85" s="38"/>
    </row>
    <row r="86" s="571" customFormat="true" ht="18.75" hidden="false" customHeight="true" outlineLevel="0" collapsed="false">
      <c r="A86" s="565" t="s">
        <v>450</v>
      </c>
      <c r="B86" s="545" t="s">
        <v>67</v>
      </c>
      <c r="C86" s="567" t="n">
        <f aca="false">SUM(C87:C90)</f>
        <v>993315706</v>
      </c>
      <c r="D86" s="567" t="n">
        <f aca="false">SUM(D87:D90)</f>
        <v>47817324514</v>
      </c>
      <c r="E86" s="568" t="n">
        <f aca="false">SUM(E87:E90)</f>
        <v>-45572961808</v>
      </c>
      <c r="F86" s="568" t="n">
        <f aca="false">SUM(F87:F90)</f>
        <v>0</v>
      </c>
      <c r="G86" s="568" t="n">
        <f aca="false">SUM(G87:G90)</f>
        <v>-45572961808</v>
      </c>
      <c r="H86" s="569" t="n">
        <f aca="false">SUM(H87:H90)</f>
        <v>2244362706</v>
      </c>
      <c r="I86" s="570"/>
      <c r="J86" s="570"/>
    </row>
    <row r="87" s="527" customFormat="true" ht="18.75" hidden="false" customHeight="true" outlineLevel="0" collapsed="false">
      <c r="A87" s="600"/>
      <c r="B87" s="552" t="s">
        <v>68</v>
      </c>
      <c r="C87" s="574" t="n">
        <v>0</v>
      </c>
      <c r="D87" s="601" t="n">
        <f aca="false">355288314+45217673494</f>
        <v>45572961808</v>
      </c>
      <c r="E87" s="602" t="n">
        <f aca="false">SUMIF(BTDC!C:C,I87,BTDC!E:E)</f>
        <v>-45572961808</v>
      </c>
      <c r="F87" s="602" t="n">
        <f aca="false">SUMIF(BTDC!D:D,I87,BTDC!E:E)</f>
        <v>0</v>
      </c>
      <c r="G87" s="602" t="n">
        <f aca="false">E87-F87</f>
        <v>-45572961808</v>
      </c>
      <c r="H87" s="576" t="n">
        <f aca="false">D87+G87</f>
        <v>0</v>
      </c>
      <c r="I87" s="526" t="n">
        <v>242</v>
      </c>
      <c r="J87" s="526"/>
    </row>
    <row r="88" s="527" customFormat="true" ht="18.75" hidden="false" customHeight="true" outlineLevel="0" collapsed="false">
      <c r="A88" s="600"/>
      <c r="B88" s="552" t="s">
        <v>69</v>
      </c>
      <c r="C88" s="574" t="n">
        <v>0</v>
      </c>
      <c r="D88" s="601" t="n">
        <v>0</v>
      </c>
      <c r="E88" s="575" t="n">
        <f aca="false">SUMIF(BTDC!C:C,I88,BTDC!E:E)</f>
        <v>0</v>
      </c>
      <c r="F88" s="575" t="n">
        <f aca="false">SUMIF(BTDC!D:D,I88,BTDC!E:E)</f>
        <v>0</v>
      </c>
      <c r="G88" s="575" t="n">
        <f aca="false">E88-F88</f>
        <v>0</v>
      </c>
      <c r="H88" s="576" t="n">
        <f aca="false">D88+G88</f>
        <v>0</v>
      </c>
      <c r="I88" s="526" t="n">
        <v>243</v>
      </c>
      <c r="J88" s="526"/>
    </row>
    <row r="89" s="527" customFormat="true" ht="18.75" hidden="false" customHeight="true" outlineLevel="0" collapsed="false">
      <c r="A89" s="600"/>
      <c r="B89" s="552" t="s">
        <v>70</v>
      </c>
      <c r="C89" s="601" t="n">
        <v>993315706</v>
      </c>
      <c r="D89" s="601" t="n">
        <v>2244362706</v>
      </c>
      <c r="E89" s="575" t="n">
        <f aca="false">SUMIF(BTDC!C:C,I89,BTDC!E:E)</f>
        <v>0</v>
      </c>
      <c r="F89" s="575" t="n">
        <f aca="false">SUMIF(BTDC!D:D,I89,BTDC!E:E)</f>
        <v>0</v>
      </c>
      <c r="G89" s="575" t="n">
        <f aca="false">E89-F89</f>
        <v>0</v>
      </c>
      <c r="H89" s="576" t="n">
        <f aca="false">D89+G89</f>
        <v>2244362706</v>
      </c>
      <c r="I89" s="526" t="n">
        <v>245</v>
      </c>
      <c r="J89" s="526"/>
    </row>
    <row r="90" s="527" customFormat="true" ht="18.75" hidden="false" customHeight="true" outlineLevel="0" collapsed="false">
      <c r="A90" s="600"/>
      <c r="B90" s="603" t="s">
        <v>72</v>
      </c>
      <c r="C90" s="574" t="n">
        <v>0</v>
      </c>
      <c r="D90" s="601" t="n">
        <v>0</v>
      </c>
      <c r="E90" s="575" t="n">
        <f aca="false">SUMIF(BTDC!C:C,I90,BTDC!E:E)</f>
        <v>0</v>
      </c>
      <c r="F90" s="575" t="n">
        <f aca="false">SUMIF(BTDC!D:D,I90,BTDC!E:E)</f>
        <v>0</v>
      </c>
      <c r="G90" s="575" t="n">
        <f aca="false">E90-F90</f>
        <v>0</v>
      </c>
      <c r="H90" s="576" t="n">
        <f aca="false">D90+G90</f>
        <v>0</v>
      </c>
      <c r="I90" s="526" t="n">
        <v>244</v>
      </c>
      <c r="J90" s="526"/>
    </row>
    <row r="91" s="527" customFormat="true" ht="18.75" hidden="false" customHeight="true" outlineLevel="0" collapsed="false">
      <c r="A91" s="604"/>
      <c r="B91" s="605"/>
      <c r="C91" s="606"/>
      <c r="D91" s="606"/>
      <c r="E91" s="607"/>
      <c r="F91" s="607"/>
      <c r="G91" s="607"/>
      <c r="H91" s="608"/>
      <c r="I91" s="526"/>
      <c r="J91" s="526"/>
    </row>
    <row r="92" s="615" customFormat="true" ht="18.75" hidden="false" customHeight="true" outlineLevel="0" collapsed="false">
      <c r="A92" s="609"/>
      <c r="B92" s="610" t="s">
        <v>671</v>
      </c>
      <c r="C92" s="611" t="n">
        <f aca="false">SUM(C12,C53)</f>
        <v>888498611629</v>
      </c>
      <c r="D92" s="611" t="n">
        <f aca="false">SUM(D12,D53)</f>
        <v>1172976965716</v>
      </c>
      <c r="E92" s="612" t="n">
        <f aca="false">SUM(E12,E53)</f>
        <v>-46069678672</v>
      </c>
      <c r="F92" s="612" t="n">
        <f aca="false">SUM(F12,F53)</f>
        <v>17840752134</v>
      </c>
      <c r="G92" s="612" t="n">
        <f aca="false">SUM(G12,G53)</f>
        <v>-63910430806</v>
      </c>
      <c r="H92" s="613" t="n">
        <f aca="false">D92+G92</f>
        <v>1109066534910</v>
      </c>
      <c r="I92" s="614"/>
      <c r="J92" s="614"/>
    </row>
    <row r="93" customFormat="false" ht="15" hidden="false" customHeight="false" outlineLevel="0" collapsed="false"/>
    <row r="94" customFormat="false" ht="14.25" hidden="false" customHeight="false" outlineLevel="0" collapsed="false">
      <c r="H94" s="616"/>
    </row>
  </sheetData>
  <mergeCells count="11"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390277777777778" right="0.25" top="0.529861111111111" bottom="0.5" header="0.25" footer="0.1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 -</oddHeader>
    <oddFooter>&amp;L&amp;D__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H92" activeCellId="0" sqref="H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4" width="5.11"/>
    <col collapsed="false" customWidth="true" hidden="false" outlineLevel="0" max="2" min="2" style="495" width="36.24"/>
    <col collapsed="false" customWidth="true" hidden="false" outlineLevel="0" max="3" min="3" style="496" width="16.37"/>
    <col collapsed="false" customWidth="true" hidden="false" outlineLevel="0" max="4" min="4" style="496" width="16.49"/>
    <col collapsed="false" customWidth="true" hidden="false" outlineLevel="0" max="5" min="5" style="497" width="16.12"/>
    <col collapsed="false" customWidth="true" hidden="false" outlineLevel="0" max="6" min="6" style="498" width="14.74"/>
    <col collapsed="false" customWidth="true" hidden="false" outlineLevel="0" max="7" min="7" style="498" width="18.37"/>
    <col collapsed="false" customWidth="true" hidden="false" outlineLevel="0" max="8" min="8" style="498" width="16.12"/>
    <col collapsed="false" customWidth="true" hidden="false" outlineLevel="0" max="9" min="9" style="499" width="11.12"/>
    <col collapsed="false" customWidth="true" hidden="false" outlineLevel="0" max="10" min="10" style="499" width="13.62"/>
    <col collapsed="false" customWidth="false" hidden="false" outlineLevel="0" max="257" min="11" style="500" width="8.99"/>
  </cols>
  <sheetData>
    <row r="1" s="506" customFormat="true" ht="15.75" hidden="false" customHeight="false" outlineLevel="0" collapsed="false">
      <c r="A1" s="4" t="str">
        <f aca="false">'Candoi(I)_working'!A1</f>
        <v>CÔNG TY TNHH CHỨNG KHOÁN CÔNG THƯƠNG</v>
      </c>
      <c r="B1" s="501"/>
      <c r="C1" s="502"/>
      <c r="D1" s="503"/>
      <c r="E1" s="504"/>
      <c r="F1" s="504"/>
      <c r="G1" s="504"/>
      <c r="H1" s="504"/>
      <c r="I1" s="505"/>
      <c r="J1" s="505"/>
    </row>
    <row r="2" s="506" customFormat="true" ht="15.75" hidden="false" customHeight="false" outlineLevel="0" collapsed="false">
      <c r="A2" s="507" t="s">
        <v>672</v>
      </c>
      <c r="B2" s="508"/>
      <c r="C2" s="502"/>
      <c r="D2" s="503"/>
      <c r="E2" s="504"/>
      <c r="F2" s="504"/>
      <c r="G2" s="504"/>
      <c r="H2" s="504"/>
      <c r="I2" s="505"/>
      <c r="J2" s="505"/>
    </row>
    <row r="3" s="506" customFormat="true" ht="15" hidden="false" customHeight="false" outlineLevel="0" collapsed="false">
      <c r="A3" s="509" t="s">
        <v>673</v>
      </c>
      <c r="B3" s="503"/>
      <c r="C3" s="502"/>
      <c r="D3" s="503"/>
      <c r="E3" s="504"/>
      <c r="F3" s="504"/>
      <c r="G3" s="504"/>
      <c r="H3" s="504"/>
      <c r="I3" s="505"/>
      <c r="J3" s="505"/>
    </row>
    <row r="4" s="506" customFormat="true" ht="7.5" hidden="false" customHeight="true" outlineLevel="0" collapsed="false">
      <c r="A4" s="510"/>
      <c r="B4" s="511"/>
      <c r="C4" s="511"/>
      <c r="D4" s="511"/>
      <c r="E4" s="512"/>
      <c r="F4" s="512"/>
      <c r="G4" s="512"/>
      <c r="H4" s="512"/>
      <c r="I4" s="505"/>
      <c r="J4" s="505"/>
    </row>
    <row r="5" s="506" customFormat="true" ht="15" hidden="false" customHeight="false" outlineLevel="0" collapsed="false">
      <c r="A5" s="513"/>
      <c r="B5" s="514"/>
      <c r="C5" s="515"/>
      <c r="D5" s="514"/>
      <c r="E5" s="516"/>
      <c r="F5" s="516"/>
      <c r="G5" s="504"/>
      <c r="H5" s="504"/>
      <c r="I5" s="505"/>
      <c r="J5" s="505"/>
    </row>
    <row r="6" s="506" customFormat="true" ht="15" hidden="false" customHeight="false" outlineLevel="0" collapsed="false">
      <c r="A6" s="519"/>
      <c r="B6" s="503"/>
      <c r="C6" s="502"/>
      <c r="D6" s="503"/>
      <c r="E6" s="504"/>
      <c r="F6" s="504"/>
      <c r="G6" s="504"/>
      <c r="H6" s="504"/>
      <c r="I6" s="505"/>
      <c r="J6" s="505"/>
    </row>
    <row r="7" s="527" customFormat="true" ht="15" hidden="false" customHeight="false" outlineLevel="0" collapsed="false">
      <c r="A7" s="520"/>
      <c r="B7" s="521"/>
      <c r="C7" s="522"/>
      <c r="D7" s="522"/>
      <c r="E7" s="523"/>
      <c r="F7" s="524"/>
      <c r="G7" s="525"/>
      <c r="H7" s="524"/>
      <c r="I7" s="526"/>
      <c r="J7" s="526"/>
    </row>
    <row r="8" s="620" customFormat="true" ht="15.75" hidden="false" customHeight="true" outlineLevel="0" collapsed="false">
      <c r="A8" s="617" t="s">
        <v>628</v>
      </c>
      <c r="B8" s="618" t="s">
        <v>674</v>
      </c>
      <c r="C8" s="619" t="s">
        <v>630</v>
      </c>
      <c r="D8" s="531" t="s">
        <v>631</v>
      </c>
      <c r="E8" s="532" t="s">
        <v>632</v>
      </c>
      <c r="F8" s="532" t="s">
        <v>633</v>
      </c>
      <c r="G8" s="532" t="s">
        <v>634</v>
      </c>
      <c r="H8" s="533" t="s">
        <v>675</v>
      </c>
      <c r="I8" s="534" t="s">
        <v>636</v>
      </c>
      <c r="J8" s="534"/>
    </row>
    <row r="9" s="620" customFormat="true" ht="15" hidden="false" customHeight="false" outlineLevel="0" collapsed="false">
      <c r="A9" s="617"/>
      <c r="B9" s="618"/>
      <c r="C9" s="619"/>
      <c r="D9" s="531"/>
      <c r="E9" s="532"/>
      <c r="F9" s="532"/>
      <c r="G9" s="532"/>
      <c r="H9" s="533"/>
      <c r="I9" s="621"/>
      <c r="J9" s="621"/>
    </row>
    <row r="10" s="626" customFormat="true" ht="18.75" hidden="false" customHeight="true" outlineLevel="0" collapsed="false">
      <c r="A10" s="622"/>
      <c r="B10" s="538" t="s">
        <v>676</v>
      </c>
      <c r="C10" s="623" t="n">
        <f aca="false">C11+C25</f>
        <v>459444487485</v>
      </c>
      <c r="D10" s="623" t="n">
        <f aca="false">D11+D25</f>
        <v>508166947377</v>
      </c>
      <c r="E10" s="623" t="n">
        <f aca="false">E11+E25</f>
        <v>60349124000</v>
      </c>
      <c r="F10" s="623" t="n">
        <f aca="false">F11+F25</f>
        <v>60399594909</v>
      </c>
      <c r="G10" s="623" t="n">
        <f aca="false">G11+G25</f>
        <v>50470909</v>
      </c>
      <c r="H10" s="624" t="n">
        <f aca="false">H11+H25</f>
        <v>508217418286</v>
      </c>
      <c r="I10" s="625"/>
      <c r="J10" s="625"/>
    </row>
    <row r="11" s="571" customFormat="true" ht="18.75" hidden="false" customHeight="true" outlineLevel="0" collapsed="false">
      <c r="A11" s="565"/>
      <c r="B11" s="545" t="s">
        <v>76</v>
      </c>
      <c r="C11" s="567" t="n">
        <f aca="false">SUM(C12:C23)</f>
        <v>459407021560</v>
      </c>
      <c r="D11" s="567" t="n">
        <f aca="false">SUM(D12:D23)</f>
        <v>508082718478</v>
      </c>
      <c r="E11" s="568" t="n">
        <f aca="false">SUM(E12:E23)</f>
        <v>60349124000</v>
      </c>
      <c r="F11" s="568" t="n">
        <f aca="false">SUM(F12:F23)</f>
        <v>60399594909</v>
      </c>
      <c r="G11" s="568" t="n">
        <f aca="false">SUM(G12:G23)</f>
        <v>50470909</v>
      </c>
      <c r="H11" s="569" t="n">
        <f aca="false">SUM(H12:H23)</f>
        <v>508133189387</v>
      </c>
      <c r="I11" s="570"/>
      <c r="J11" s="570"/>
    </row>
    <row r="12" s="527" customFormat="true" ht="18.75" hidden="false" customHeight="true" outlineLevel="0" collapsed="false">
      <c r="A12" s="572"/>
      <c r="B12" s="552" t="s">
        <v>77</v>
      </c>
      <c r="C12" s="574" t="n">
        <v>0</v>
      </c>
      <c r="D12" s="574" t="n">
        <v>186000000000</v>
      </c>
      <c r="E12" s="575" t="n">
        <f aca="false">SUMIF(BTDC!C:C,I12,BTDC!E:E)</f>
        <v>0</v>
      </c>
      <c r="F12" s="575" t="n">
        <f aca="false">SUMIF(BTDC!D:D,I12,BTDC!E:E)</f>
        <v>0</v>
      </c>
      <c r="G12" s="575" t="n">
        <f aca="false">F12-E12</f>
        <v>0</v>
      </c>
      <c r="H12" s="576" t="n">
        <f aca="false">D12+G12</f>
        <v>186000000000</v>
      </c>
      <c r="I12" s="526" t="n">
        <v>311</v>
      </c>
      <c r="J12" s="526" t="n">
        <v>315</v>
      </c>
    </row>
    <row r="13" s="527" customFormat="true" ht="18.75" hidden="false" customHeight="true" outlineLevel="0" collapsed="false">
      <c r="A13" s="572"/>
      <c r="B13" s="552" t="s">
        <v>78</v>
      </c>
      <c r="C13" s="574" t="n">
        <f aca="false">743100230+343404493876</f>
        <v>344147594106</v>
      </c>
      <c r="D13" s="574" t="n">
        <v>146206240265</v>
      </c>
      <c r="E13" s="575" t="n">
        <f aca="false">SUMIF(BTDC!C:C,I13,BTDC!E:E)</f>
        <v>0</v>
      </c>
      <c r="F13" s="575" t="n">
        <f aca="false">SUMIF(BTDC!D:D,I13,BTDC!E:E)</f>
        <v>60349124000</v>
      </c>
      <c r="G13" s="575" t="n">
        <f aca="false">F13-E13</f>
        <v>60349124000</v>
      </c>
      <c r="H13" s="576" t="n">
        <f aca="false">D13+G13</f>
        <v>206555364265</v>
      </c>
      <c r="I13" s="526" t="n">
        <v>331</v>
      </c>
      <c r="J13" s="526"/>
    </row>
    <row r="14" s="527" customFormat="true" ht="18.75" hidden="false" customHeight="true" outlineLevel="0" collapsed="false">
      <c r="A14" s="572"/>
      <c r="B14" s="552" t="s">
        <v>79</v>
      </c>
      <c r="C14" s="574" t="n">
        <v>332999080</v>
      </c>
      <c r="D14" s="574" t="n">
        <v>56470000</v>
      </c>
      <c r="E14" s="575" t="n">
        <f aca="false">SUMIF(BTDC!C:C,I14,BTDC!E:E)</f>
        <v>0</v>
      </c>
      <c r="F14" s="575" t="n">
        <f aca="false">SUMIF(BTDC!D:D,I14,BTDC!E:E)</f>
        <v>0</v>
      </c>
      <c r="G14" s="575" t="n">
        <f aca="false">F14-E14</f>
        <v>0</v>
      </c>
      <c r="H14" s="576" t="n">
        <f aca="false">D14+G14</f>
        <v>56470000</v>
      </c>
      <c r="I14" s="526" t="s">
        <v>677</v>
      </c>
      <c r="J14" s="526"/>
    </row>
    <row r="15" s="527" customFormat="true" ht="18.75" hidden="false" customHeight="true" outlineLevel="0" collapsed="false">
      <c r="A15" s="572"/>
      <c r="B15" s="552" t="s">
        <v>80</v>
      </c>
      <c r="C15" s="574" t="n">
        <v>18538982358</v>
      </c>
      <c r="D15" s="574" t="n">
        <v>988480908</v>
      </c>
      <c r="E15" s="575" t="n">
        <f aca="false">SUMIF(BTDC!C:C,I15,BTDC!E:E)</f>
        <v>0</v>
      </c>
      <c r="F15" s="575" t="n">
        <f aca="false">SUMIF(BTDC!D:D,I15,BTDC!E:E)</f>
        <v>50470909</v>
      </c>
      <c r="G15" s="575" t="n">
        <f aca="false">F15-E15</f>
        <v>50470909</v>
      </c>
      <c r="H15" s="576" t="n">
        <f aca="false">D15+G15</f>
        <v>1038951817</v>
      </c>
      <c r="I15" s="526" t="n">
        <v>333</v>
      </c>
      <c r="J15" s="526"/>
    </row>
    <row r="16" s="527" customFormat="true" ht="18.75" hidden="false" customHeight="true" outlineLevel="0" collapsed="false">
      <c r="A16" s="572"/>
      <c r="B16" s="552" t="s">
        <v>82</v>
      </c>
      <c r="C16" s="574" t="n">
        <v>1372991282</v>
      </c>
      <c r="D16" s="574" t="n">
        <v>6016485449</v>
      </c>
      <c r="E16" s="575" t="n">
        <f aca="false">SUMIF(BTDC!C:C,I16,BTDC!E:E)</f>
        <v>0</v>
      </c>
      <c r="F16" s="575" t="n">
        <f aca="false">SUMIF(BTDC!D:D,I16,BTDC!E:E)</f>
        <v>0</v>
      </c>
      <c r="G16" s="575" t="n">
        <f aca="false">F16-E16</f>
        <v>0</v>
      </c>
      <c r="H16" s="576" t="n">
        <f aca="false">D16+G16</f>
        <v>6016485449</v>
      </c>
      <c r="I16" s="526" t="n">
        <v>334</v>
      </c>
      <c r="J16" s="526"/>
    </row>
    <row r="17" s="527" customFormat="true" ht="18.75" hidden="false" customHeight="true" outlineLevel="0" collapsed="false">
      <c r="A17" s="572"/>
      <c r="B17" s="552" t="s">
        <v>83</v>
      </c>
      <c r="C17" s="574" t="n">
        <v>65000000</v>
      </c>
      <c r="D17" s="574" t="n">
        <v>1208833333</v>
      </c>
      <c r="E17" s="575" t="n">
        <f aca="false">SUMIF(BTDC!C:C,I17,BTDC!E:E)</f>
        <v>0</v>
      </c>
      <c r="F17" s="575" t="n">
        <f aca="false">SUMIF(BTDC!D:D,I17,BTDC!E:E)</f>
        <v>0</v>
      </c>
      <c r="G17" s="575" t="n">
        <f aca="false">F17-E17</f>
        <v>0</v>
      </c>
      <c r="H17" s="576" t="n">
        <f aca="false">D17+G17</f>
        <v>1208833333</v>
      </c>
      <c r="I17" s="526" t="n">
        <v>335</v>
      </c>
      <c r="J17" s="526"/>
    </row>
    <row r="18" s="527" customFormat="true" ht="18.75" hidden="false" customHeight="true" outlineLevel="0" collapsed="false">
      <c r="A18" s="572"/>
      <c r="B18" s="552" t="s">
        <v>85</v>
      </c>
      <c r="C18" s="574" t="n">
        <v>0</v>
      </c>
      <c r="D18" s="574" t="n">
        <v>0</v>
      </c>
      <c r="E18" s="575" t="n">
        <f aca="false">SUMIF(BTDC!C:C,I18,BTDC!E:E)</f>
        <v>0</v>
      </c>
      <c r="F18" s="575" t="n">
        <f aca="false">SUMIF(BTDC!D:D,I18,BTDC!E:E)</f>
        <v>0</v>
      </c>
      <c r="G18" s="575" t="n">
        <f aca="false">F18-E18</f>
        <v>0</v>
      </c>
      <c r="H18" s="576" t="n">
        <f aca="false">D18+G18</f>
        <v>0</v>
      </c>
      <c r="I18" s="526" t="n">
        <v>336</v>
      </c>
      <c r="J18" s="526"/>
    </row>
    <row r="19" s="527" customFormat="true" ht="18.75" hidden="false" customHeight="true" outlineLevel="0" collapsed="false">
      <c r="A19" s="572"/>
      <c r="B19" s="552" t="s">
        <v>86</v>
      </c>
      <c r="C19" s="574" t="n">
        <f aca="false">84962485187</f>
        <v>84962485187</v>
      </c>
      <c r="D19" s="574" t="n">
        <f aca="false">4428546920+75708901278</f>
        <v>80137448198</v>
      </c>
      <c r="E19" s="575" t="n">
        <f aca="false">SUMIF(BTDC!C:C,I19,BTDC!E:E)</f>
        <v>0</v>
      </c>
      <c r="F19" s="575" t="n">
        <f aca="false">SUMIF(BTDC!D:D,I19,BTDC!E:E)</f>
        <v>0</v>
      </c>
      <c r="G19" s="575" t="n">
        <f aca="false">F19-E19</f>
        <v>0</v>
      </c>
      <c r="H19" s="576" t="n">
        <f aca="false">D19+G19</f>
        <v>80137448198</v>
      </c>
      <c r="I19" s="526" t="n">
        <v>325</v>
      </c>
      <c r="J19" s="526"/>
    </row>
    <row r="20" s="527" customFormat="true" ht="18.75" hidden="false" customHeight="true" outlineLevel="0" collapsed="false">
      <c r="A20" s="572"/>
      <c r="B20" s="552" t="s">
        <v>87</v>
      </c>
      <c r="C20" s="574" t="n">
        <v>240265200</v>
      </c>
      <c r="D20" s="574" t="n">
        <v>271608141</v>
      </c>
      <c r="E20" s="575" t="n">
        <f aca="false">SUMIF(BTDC!C:C,I20,BTDC!E:E)</f>
        <v>0</v>
      </c>
      <c r="F20" s="575" t="n">
        <f aca="false">SUMIF(BTDC!D:D,I20,BTDC!E:E)</f>
        <v>0</v>
      </c>
      <c r="G20" s="575" t="n">
        <f aca="false">F20-E20</f>
        <v>0</v>
      </c>
      <c r="H20" s="576" t="n">
        <f aca="false">D20+G20</f>
        <v>271608141</v>
      </c>
      <c r="I20" s="526" t="n">
        <v>3258</v>
      </c>
      <c r="J20" s="526"/>
    </row>
    <row r="21" s="527" customFormat="true" ht="18.75" hidden="false" customHeight="true" outlineLevel="0" collapsed="false">
      <c r="A21" s="572"/>
      <c r="B21" s="552" t="s">
        <v>88</v>
      </c>
      <c r="C21" s="574" t="n">
        <v>6502058701</v>
      </c>
      <c r="D21" s="574" t="n">
        <v>85596387800</v>
      </c>
      <c r="E21" s="575" t="n">
        <f aca="false">SUMIF(BTDC!C:C,I21,BTDC!E:E)</f>
        <v>60349124000</v>
      </c>
      <c r="F21" s="575" t="n">
        <f aca="false">SUMIF(BTDC!D:D,I21,BTDC!E:E)</f>
        <v>0</v>
      </c>
      <c r="G21" s="575" t="n">
        <f aca="false">F21-E21</f>
        <v>-60349124000</v>
      </c>
      <c r="H21" s="576" t="n">
        <f aca="false">D21+G21</f>
        <v>25247263800</v>
      </c>
      <c r="I21" s="526" t="n">
        <v>327</v>
      </c>
      <c r="J21" s="526"/>
    </row>
    <row r="22" s="527" customFormat="true" ht="18.75" hidden="false" customHeight="true" outlineLevel="0" collapsed="false">
      <c r="A22" s="572"/>
      <c r="B22" s="552" t="s">
        <v>89</v>
      </c>
      <c r="C22" s="574" t="n">
        <v>3244645646</v>
      </c>
      <c r="D22" s="574" t="n">
        <f aca="false">(1684993283)-84228899</f>
        <v>1600764384</v>
      </c>
      <c r="E22" s="574" t="n">
        <f aca="false">SUMIF(BTDC!C:C,I22,BTDC!E:E)</f>
        <v>0</v>
      </c>
      <c r="F22" s="574" t="n">
        <f aca="false">SUMIF(BTDC!D:D,I22,BTDC!E:E)</f>
        <v>0</v>
      </c>
      <c r="G22" s="574" t="n">
        <f aca="false">F22-E22</f>
        <v>0</v>
      </c>
      <c r="H22" s="627" t="n">
        <f aca="false">D22+G22</f>
        <v>1600764384</v>
      </c>
      <c r="I22" s="526" t="n">
        <v>338</v>
      </c>
      <c r="J22" s="526"/>
    </row>
    <row r="23" s="527" customFormat="true" ht="18.75" hidden="false" customHeight="true" outlineLevel="0" collapsed="false">
      <c r="A23" s="572"/>
      <c r="B23" s="552" t="s">
        <v>91</v>
      </c>
      <c r="C23" s="574"/>
      <c r="D23" s="574" t="n">
        <v>0</v>
      </c>
      <c r="E23" s="575" t="n">
        <f aca="false">SUMIF(BTDC!C:C,I23,BTDC!E:E)</f>
        <v>0</v>
      </c>
      <c r="F23" s="575" t="n">
        <f aca="false">SUMIF(BTDC!D:D,I23,BTDC!E:E)</f>
        <v>0</v>
      </c>
      <c r="G23" s="575" t="n">
        <f aca="false">F23-E23</f>
        <v>0</v>
      </c>
      <c r="H23" s="576" t="n">
        <f aca="false">D23+G23</f>
        <v>0</v>
      </c>
      <c r="I23" s="526"/>
      <c r="J23" s="526"/>
    </row>
    <row r="24" s="527" customFormat="true" ht="18.75" hidden="false" customHeight="true" outlineLevel="0" collapsed="false">
      <c r="A24" s="572"/>
      <c r="B24" s="552"/>
      <c r="C24" s="574"/>
      <c r="D24" s="574"/>
      <c r="E24" s="575"/>
      <c r="F24" s="575"/>
      <c r="G24" s="575"/>
      <c r="H24" s="576"/>
      <c r="I24" s="526"/>
      <c r="J24" s="526"/>
    </row>
    <row r="25" s="571" customFormat="true" ht="18.75" hidden="false" customHeight="true" outlineLevel="0" collapsed="false">
      <c r="A25" s="565"/>
      <c r="B25" s="545" t="s">
        <v>92</v>
      </c>
      <c r="C25" s="567" t="n">
        <f aca="false">SUM(C26:C33)</f>
        <v>37465925</v>
      </c>
      <c r="D25" s="567" t="n">
        <f aca="false">SUM(D26:D33)</f>
        <v>84228899</v>
      </c>
      <c r="E25" s="568" t="n">
        <f aca="false">SUM(E26:E33)</f>
        <v>0</v>
      </c>
      <c r="F25" s="568" t="n">
        <f aca="false">SUM(F26:F33)</f>
        <v>0</v>
      </c>
      <c r="G25" s="568" t="n">
        <f aca="false">SUM(G26:G33)</f>
        <v>0</v>
      </c>
      <c r="H25" s="569" t="n">
        <f aca="false">SUM(H26:H33)</f>
        <v>84228899</v>
      </c>
      <c r="I25" s="570"/>
      <c r="J25" s="570"/>
    </row>
    <row r="26" s="527" customFormat="true" ht="18.75" hidden="false" customHeight="true" outlineLevel="0" collapsed="false">
      <c r="A26" s="572"/>
      <c r="B26" s="552" t="s">
        <v>93</v>
      </c>
      <c r="C26" s="574" t="n">
        <v>0</v>
      </c>
      <c r="D26" s="574" t="n">
        <v>0</v>
      </c>
      <c r="E26" s="575" t="n">
        <f aca="false">SUMIF(BTDC!C:C,I26,BTDC!E:E)</f>
        <v>0</v>
      </c>
      <c r="F26" s="575" t="n">
        <f aca="false">SUMIF(BTDC!D:D,I26,BTDC!E:E)</f>
        <v>0</v>
      </c>
      <c r="G26" s="575" t="n">
        <f aca="false">F26-E26</f>
        <v>0</v>
      </c>
      <c r="H26" s="576" t="n">
        <f aca="false">D26+G26</f>
        <v>0</v>
      </c>
      <c r="I26" s="526"/>
      <c r="J26" s="526"/>
    </row>
    <row r="27" s="527" customFormat="true" ht="18.75" hidden="false" customHeight="true" outlineLevel="0" collapsed="false">
      <c r="A27" s="572"/>
      <c r="B27" s="552" t="s">
        <v>94</v>
      </c>
      <c r="C27" s="574" t="n">
        <v>0</v>
      </c>
      <c r="D27" s="574" t="n">
        <v>0</v>
      </c>
      <c r="E27" s="575" t="n">
        <f aca="false">SUMIF(BTDC!C:C,I27,BTDC!E:E)</f>
        <v>0</v>
      </c>
      <c r="F27" s="575" t="n">
        <f aca="false">SUMIF(BTDC!D:D,I27,BTDC!E:E)</f>
        <v>0</v>
      </c>
      <c r="G27" s="575" t="n">
        <f aca="false">F27-E27</f>
        <v>0</v>
      </c>
      <c r="H27" s="576" t="n">
        <f aca="false">D27+G27</f>
        <v>0</v>
      </c>
      <c r="I27" s="526"/>
      <c r="J27" s="526"/>
    </row>
    <row r="28" s="527" customFormat="true" ht="18.75" hidden="false" customHeight="true" outlineLevel="0" collapsed="false">
      <c r="A28" s="572"/>
      <c r="B28" s="552" t="s">
        <v>95</v>
      </c>
      <c r="C28" s="574" t="n">
        <v>0</v>
      </c>
      <c r="D28" s="574" t="n">
        <v>0</v>
      </c>
      <c r="E28" s="575" t="n">
        <f aca="false">SUMIF(BTDC!C:C,I28,BTDC!E:E)</f>
        <v>0</v>
      </c>
      <c r="F28" s="575" t="n">
        <f aca="false">SUMIF(BTDC!D:D,I28,BTDC!E:E)</f>
        <v>0</v>
      </c>
      <c r="G28" s="575" t="n">
        <f aca="false">F28-E28</f>
        <v>0</v>
      </c>
      <c r="H28" s="576" t="n">
        <f aca="false">D28+G28</f>
        <v>0</v>
      </c>
      <c r="I28" s="526"/>
      <c r="J28" s="526"/>
    </row>
    <row r="29" s="527" customFormat="true" ht="18.75" hidden="false" customHeight="true" outlineLevel="0" collapsed="false">
      <c r="A29" s="572"/>
      <c r="B29" s="552" t="s">
        <v>96</v>
      </c>
      <c r="C29" s="574" t="n">
        <v>0</v>
      </c>
      <c r="D29" s="574" t="n">
        <v>0</v>
      </c>
      <c r="E29" s="575" t="n">
        <f aca="false">SUMIF(BTDC!C:C,I29,BTDC!E:E)</f>
        <v>0</v>
      </c>
      <c r="F29" s="575" t="n">
        <f aca="false">SUMIF(BTDC!D:D,I29,BTDC!E:E)</f>
        <v>0</v>
      </c>
      <c r="G29" s="575" t="n">
        <f aca="false">F29-E29</f>
        <v>0</v>
      </c>
      <c r="H29" s="576" t="n">
        <f aca="false">D29+G29</f>
        <v>0</v>
      </c>
      <c r="I29" s="526"/>
      <c r="J29" s="526"/>
    </row>
    <row r="30" s="527" customFormat="true" ht="18.75" hidden="false" customHeight="true" outlineLevel="0" collapsed="false">
      <c r="A30" s="572"/>
      <c r="B30" s="552" t="s">
        <v>97</v>
      </c>
      <c r="C30" s="574" t="n">
        <v>0</v>
      </c>
      <c r="D30" s="574" t="n">
        <v>0</v>
      </c>
      <c r="E30" s="575" t="n">
        <f aca="false">SUMIF(BTDC!C:C,I30,BTDC!E:E)</f>
        <v>0</v>
      </c>
      <c r="F30" s="575" t="n">
        <f aca="false">SUMIF(BTDC!D:D,I30,BTDC!E:E)</f>
        <v>0</v>
      </c>
      <c r="G30" s="575" t="n">
        <f aca="false">F30-E30</f>
        <v>0</v>
      </c>
      <c r="H30" s="576" t="n">
        <f aca="false">D30+G30</f>
        <v>0</v>
      </c>
      <c r="I30" s="526"/>
      <c r="J30" s="526"/>
    </row>
    <row r="31" s="527" customFormat="true" ht="18.75" hidden="false" customHeight="true" outlineLevel="0" collapsed="false">
      <c r="A31" s="572"/>
      <c r="B31" s="552" t="s">
        <v>98</v>
      </c>
      <c r="C31" s="574" t="n">
        <v>37465925</v>
      </c>
      <c r="D31" s="574" t="n">
        <v>84228899</v>
      </c>
      <c r="E31" s="575" t="n">
        <f aca="false">SUMIF(BTDC!C:C,I31,BTDC!E:E)</f>
        <v>0</v>
      </c>
      <c r="F31" s="575" t="n">
        <f aca="false">SUMIF(BTDC!D:D,I31,BTDC!E:E)</f>
        <v>0</v>
      </c>
      <c r="G31" s="575" t="n">
        <f aca="false">F31-E31</f>
        <v>0</v>
      </c>
      <c r="H31" s="576" t="n">
        <f aca="false">D31+G31</f>
        <v>84228899</v>
      </c>
      <c r="I31" s="526"/>
      <c r="J31" s="526"/>
    </row>
    <row r="32" s="527" customFormat="true" ht="18.75" hidden="false" customHeight="true" outlineLevel="0" collapsed="false">
      <c r="A32" s="572"/>
      <c r="B32" s="552" t="s">
        <v>99</v>
      </c>
      <c r="C32" s="574" t="n">
        <v>0</v>
      </c>
      <c r="D32" s="574" t="n">
        <v>0</v>
      </c>
      <c r="E32" s="575" t="n">
        <f aca="false">SUMIF(BTDC!C:C,I32,BTDC!E:E)</f>
        <v>0</v>
      </c>
      <c r="F32" s="575" t="n">
        <f aca="false">SUMIF(BTDC!D:D,I32,BTDC!E:E)</f>
        <v>0</v>
      </c>
      <c r="G32" s="575" t="n">
        <f aca="false">F32-E32</f>
        <v>0</v>
      </c>
      <c r="H32" s="576" t="n">
        <f aca="false">D32+G32</f>
        <v>0</v>
      </c>
      <c r="I32" s="526"/>
      <c r="J32" s="526"/>
    </row>
    <row r="33" s="527" customFormat="true" ht="18.75" hidden="false" customHeight="true" outlineLevel="0" collapsed="false">
      <c r="A33" s="572"/>
      <c r="B33" s="552" t="s">
        <v>100</v>
      </c>
      <c r="C33" s="574" t="n">
        <v>0</v>
      </c>
      <c r="D33" s="574" t="n">
        <v>0</v>
      </c>
      <c r="E33" s="575" t="n">
        <f aca="false">SUMIF(BTDC!C:C,I33,BTDC!E:E)</f>
        <v>0</v>
      </c>
      <c r="F33" s="575" t="n">
        <f aca="false">SUMIF(BTDC!D:D,I33,BTDC!E:E)</f>
        <v>0</v>
      </c>
      <c r="G33" s="575" t="n">
        <f aca="false">F33-E33</f>
        <v>0</v>
      </c>
      <c r="H33" s="576" t="n">
        <f aca="false">D33+G33</f>
        <v>0</v>
      </c>
      <c r="I33" s="526"/>
      <c r="J33" s="526"/>
    </row>
    <row r="34" s="527" customFormat="true" ht="18.75" hidden="false" customHeight="true" outlineLevel="0" collapsed="false">
      <c r="A34" s="572"/>
      <c r="B34" s="573"/>
      <c r="C34" s="574"/>
      <c r="D34" s="574"/>
      <c r="E34" s="575"/>
      <c r="F34" s="575"/>
      <c r="G34" s="575"/>
      <c r="H34" s="576"/>
      <c r="I34" s="526"/>
      <c r="J34" s="526"/>
    </row>
    <row r="35" s="626" customFormat="true" ht="18.75" hidden="false" customHeight="true" outlineLevel="0" collapsed="false">
      <c r="A35" s="628"/>
      <c r="B35" s="581" t="s">
        <v>678</v>
      </c>
      <c r="C35" s="629" t="n">
        <f aca="false">SUM(C36,C47)</f>
        <v>429054124144</v>
      </c>
      <c r="D35" s="629" t="n">
        <f aca="false">SUM(D36,D47)</f>
        <v>664810018339</v>
      </c>
      <c r="E35" s="629" t="n">
        <f aca="false">SUM(E36,E47)</f>
        <v>2860333722</v>
      </c>
      <c r="F35" s="629" t="n">
        <f aca="false">SUM(F36,F47)</f>
        <v>-61100567993</v>
      </c>
      <c r="G35" s="629" t="n">
        <f aca="false">SUM(G36,G47)</f>
        <v>-63960901715</v>
      </c>
      <c r="H35" s="630" t="n">
        <f aca="false">SUM(H36,H47)</f>
        <v>600849116624</v>
      </c>
      <c r="I35" s="625"/>
      <c r="J35" s="625"/>
    </row>
    <row r="36" s="571" customFormat="true" ht="18.75" hidden="false" customHeight="true" outlineLevel="0" collapsed="false">
      <c r="A36" s="565"/>
      <c r="B36" s="545" t="s">
        <v>102</v>
      </c>
      <c r="C36" s="567" t="n">
        <f aca="false">SUM(C37:C46)</f>
        <v>429054124144</v>
      </c>
      <c r="D36" s="567" t="n">
        <f aca="false">SUM(D37:D46)</f>
        <v>664067319170</v>
      </c>
      <c r="E36" s="567" t="n">
        <f aca="false">SUM(E37:E46)</f>
        <v>2860333722</v>
      </c>
      <c r="F36" s="567" t="n">
        <f aca="false">SUM(F37:F46)</f>
        <v>-61100567993</v>
      </c>
      <c r="G36" s="567" t="n">
        <f aca="false">SUM(G37:G46)</f>
        <v>-63960901715</v>
      </c>
      <c r="H36" s="569" t="n">
        <f aca="false">SUM(H37:H46)</f>
        <v>600106417455</v>
      </c>
      <c r="I36" s="570"/>
      <c r="J36" s="570"/>
    </row>
    <row r="37" s="527" customFormat="true" ht="18.75" hidden="false" customHeight="true" outlineLevel="0" collapsed="false">
      <c r="A37" s="572"/>
      <c r="B37" s="552" t="s">
        <v>104</v>
      </c>
      <c r="C37" s="574" t="n">
        <v>300000000000</v>
      </c>
      <c r="D37" s="574" t="n">
        <v>500000000000</v>
      </c>
      <c r="E37" s="575" t="n">
        <f aca="false">SUMIF(BTDC!C:C,I37,BTDC!E:E)</f>
        <v>0</v>
      </c>
      <c r="F37" s="575" t="n">
        <f aca="false">SUMIF(BTDC!D:D,I37,BTDC!E:E)</f>
        <v>0</v>
      </c>
      <c r="G37" s="575" t="n">
        <f aca="false">F37-E37</f>
        <v>0</v>
      </c>
      <c r="H37" s="576" t="n">
        <f aca="false">D37+G37</f>
        <v>500000000000</v>
      </c>
      <c r="I37" s="526" t="n">
        <v>4111</v>
      </c>
      <c r="J37" s="526"/>
    </row>
    <row r="38" s="527" customFormat="true" ht="18.75" hidden="false" customHeight="true" outlineLevel="0" collapsed="false">
      <c r="A38" s="572"/>
      <c r="B38" s="552" t="s">
        <v>105</v>
      </c>
      <c r="C38" s="574"/>
      <c r="D38" s="574" t="n">
        <v>0</v>
      </c>
      <c r="E38" s="575" t="n">
        <f aca="false">SUMIF(BTDC!C:C,I38,BTDC!E:E)</f>
        <v>0</v>
      </c>
      <c r="F38" s="575" t="n">
        <f aca="false">SUMIF(BTDC!D:D,I38,BTDC!E:E)</f>
        <v>0</v>
      </c>
      <c r="G38" s="575" t="n">
        <f aca="false">F38-E38</f>
        <v>0</v>
      </c>
      <c r="H38" s="576" t="n">
        <f aca="false">D38+G38</f>
        <v>0</v>
      </c>
      <c r="I38" s="526" t="n">
        <v>4112</v>
      </c>
      <c r="J38" s="526"/>
    </row>
    <row r="39" s="527" customFormat="true" ht="18.75" hidden="false" customHeight="true" outlineLevel="0" collapsed="false">
      <c r="A39" s="572"/>
      <c r="B39" s="552" t="s">
        <v>106</v>
      </c>
      <c r="C39" s="574" t="n">
        <v>10646000147</v>
      </c>
      <c r="D39" s="574" t="n">
        <v>39589308667</v>
      </c>
      <c r="E39" s="574" t="n">
        <f aca="false">SUMIF(BTDC!C:C,I39,BTDC!E:E)</f>
        <v>0</v>
      </c>
      <c r="F39" s="574" t="n">
        <f aca="false">SUMIF(BTDC!D:D,I39,BTDC!E:E)</f>
        <v>0</v>
      </c>
      <c r="G39" s="574" t="n">
        <f aca="false">F39-E39</f>
        <v>0</v>
      </c>
      <c r="H39" s="627" t="n">
        <f aca="false">D39+G39</f>
        <v>39589308667</v>
      </c>
      <c r="I39" s="526" t="n">
        <v>4118</v>
      </c>
      <c r="J39" s="526"/>
    </row>
    <row r="40" s="527" customFormat="true" ht="18.75" hidden="false" customHeight="true" outlineLevel="0" collapsed="false">
      <c r="A40" s="572"/>
      <c r="B40" s="552" t="s">
        <v>107</v>
      </c>
      <c r="C40" s="574"/>
      <c r="D40" s="574" t="n">
        <v>0</v>
      </c>
      <c r="E40" s="574" t="n">
        <f aca="false">SUMIF(BTDC!C:C,I40,BTDC!E:E)</f>
        <v>0</v>
      </c>
      <c r="F40" s="574" t="n">
        <f aca="false">SUMIF(BTDC!D:D,I40,BTDC!E:E)</f>
        <v>0</v>
      </c>
      <c r="G40" s="574" t="n">
        <f aca="false">F40-E40</f>
        <v>0</v>
      </c>
      <c r="H40" s="576" t="n">
        <f aca="false">D40+G40</f>
        <v>0</v>
      </c>
      <c r="I40" s="526"/>
      <c r="J40" s="526"/>
    </row>
    <row r="41" s="527" customFormat="true" ht="18.75" hidden="false" customHeight="true" outlineLevel="0" collapsed="false">
      <c r="A41" s="572"/>
      <c r="B41" s="552" t="s">
        <v>108</v>
      </c>
      <c r="C41" s="574"/>
      <c r="D41" s="574" t="n">
        <v>61100567993</v>
      </c>
      <c r="E41" s="574" t="n">
        <f aca="false">SUMIF(BTDC!C:C,I41,BTDC!E:E)</f>
        <v>0</v>
      </c>
      <c r="F41" s="574" t="n">
        <f aca="false">SUMIF(BTDC!D:D,I41,BTDC!E:E)</f>
        <v>-61100567993</v>
      </c>
      <c r="G41" s="574" t="n">
        <f aca="false">F41-E41</f>
        <v>-61100567993</v>
      </c>
      <c r="H41" s="627" t="n">
        <f aca="false">D41+G41</f>
        <v>0</v>
      </c>
      <c r="I41" s="526" t="n">
        <v>412</v>
      </c>
      <c r="J41" s="526"/>
    </row>
    <row r="42" s="527" customFormat="true" ht="18.75" hidden="false" customHeight="true" outlineLevel="0" collapsed="false">
      <c r="A42" s="572"/>
      <c r="B42" s="552" t="s">
        <v>109</v>
      </c>
      <c r="C42" s="574"/>
      <c r="D42" s="574" t="n">
        <v>0</v>
      </c>
      <c r="E42" s="575" t="n">
        <f aca="false">SUMIF(BTDC!C:C,I42,BTDC!E:E)</f>
        <v>0</v>
      </c>
      <c r="F42" s="575" t="n">
        <f aca="false">SUMIF(BTDC!D:D,I42,BTDC!E:E)</f>
        <v>0</v>
      </c>
      <c r="G42" s="575" t="n">
        <f aca="false">F42-E42</f>
        <v>0</v>
      </c>
      <c r="H42" s="576" t="n">
        <f aca="false">D42+G42</f>
        <v>0</v>
      </c>
      <c r="I42" s="526"/>
      <c r="J42" s="526"/>
    </row>
    <row r="43" s="527" customFormat="true" ht="18.75" hidden="false" customHeight="true" outlineLevel="0" collapsed="false">
      <c r="A43" s="572"/>
      <c r="B43" s="552" t="s">
        <v>110</v>
      </c>
      <c r="C43" s="574" t="n">
        <v>13679641649</v>
      </c>
      <c r="D43" s="574" t="n">
        <v>31517701493</v>
      </c>
      <c r="E43" s="574" t="n">
        <f aca="false">SUMIF(BTDC!C:C,I43,BTDC!E:E)</f>
        <v>0</v>
      </c>
      <c r="F43" s="574" t="n">
        <f aca="false">SUMIF(BTDC!D:D,I43,BTDC!E:E)</f>
        <v>0</v>
      </c>
      <c r="G43" s="574" t="n">
        <f aca="false">F43-E43</f>
        <v>0</v>
      </c>
      <c r="H43" s="576" t="n">
        <f aca="false">D43+G43</f>
        <v>31517701493</v>
      </c>
      <c r="I43" s="526" t="n">
        <v>414</v>
      </c>
      <c r="J43" s="526"/>
    </row>
    <row r="44" s="527" customFormat="true" ht="18.75" hidden="false" customHeight="true" outlineLevel="0" collapsed="false">
      <c r="A44" s="572"/>
      <c r="B44" s="552" t="s">
        <v>111</v>
      </c>
      <c r="C44" s="574" t="n">
        <v>6080993367</v>
      </c>
      <c r="D44" s="574" t="n">
        <v>15903605367</v>
      </c>
      <c r="E44" s="575" t="n">
        <f aca="false">SUMIF(BTDC!C:C,I44,BTDC!E:E)</f>
        <v>0</v>
      </c>
      <c r="F44" s="575" t="n">
        <f aca="false">SUMIF(BTDC!D:D,I44,BTDC!E:E)</f>
        <v>0</v>
      </c>
      <c r="G44" s="575" t="n">
        <f aca="false">F44-E44</f>
        <v>0</v>
      </c>
      <c r="H44" s="576" t="n">
        <f aca="false">D44+G44</f>
        <v>15903605367</v>
      </c>
      <c r="I44" s="526" t="n">
        <v>415</v>
      </c>
      <c r="J44" s="526"/>
    </row>
    <row r="45" s="527" customFormat="true" ht="18.75" hidden="false" customHeight="true" outlineLevel="0" collapsed="false">
      <c r="A45" s="572"/>
      <c r="B45" s="552" t="s">
        <v>112</v>
      </c>
      <c r="C45" s="574" t="n">
        <v>421368980</v>
      </c>
      <c r="D45" s="574" t="n">
        <v>0</v>
      </c>
      <c r="E45" s="575" t="n">
        <f aca="false">SUMIF(BTDC!C:C,I45,BTDC!E:E)</f>
        <v>0</v>
      </c>
      <c r="F45" s="575" t="n">
        <f aca="false">SUMIF(BTDC!D:D,I45,BTDC!E:E)</f>
        <v>0</v>
      </c>
      <c r="G45" s="575" t="n">
        <f aca="false">F45-E45</f>
        <v>0</v>
      </c>
      <c r="H45" s="576" t="n">
        <f aca="false">D45+G45</f>
        <v>0</v>
      </c>
      <c r="I45" s="526" t="n">
        <v>418</v>
      </c>
      <c r="J45" s="526"/>
    </row>
    <row r="46" s="527" customFormat="true" ht="18.75" hidden="false" customHeight="true" outlineLevel="0" collapsed="false">
      <c r="A46" s="572"/>
      <c r="B46" s="552" t="s">
        <v>113</v>
      </c>
      <c r="C46" s="574" t="n">
        <v>98226120001</v>
      </c>
      <c r="D46" s="574" t="n">
        <v>15956135650</v>
      </c>
      <c r="E46" s="575" t="n">
        <f aca="false">SUMIF(BTDC!C:C,I46,BTDC!E:E)</f>
        <v>2860333722</v>
      </c>
      <c r="F46" s="575" t="n">
        <f aca="false">SUMIF(BTDC!D:D,I46,BTDC!E:E)</f>
        <v>0</v>
      </c>
      <c r="G46" s="575" t="n">
        <f aca="false">F46-E46</f>
        <v>-2860333722</v>
      </c>
      <c r="H46" s="576" t="n">
        <f aca="false">D46+G46</f>
        <v>13095801928</v>
      </c>
      <c r="I46" s="526" t="n">
        <v>421</v>
      </c>
      <c r="J46" s="526"/>
    </row>
    <row r="47" s="543" customFormat="true" ht="18.75" hidden="false" customHeight="true" outlineLevel="0" collapsed="false">
      <c r="A47" s="580"/>
      <c r="B47" s="598" t="s">
        <v>114</v>
      </c>
      <c r="C47" s="582"/>
      <c r="D47" s="582" t="n">
        <v>742699169</v>
      </c>
      <c r="E47" s="631" t="n">
        <f aca="false">SUMIF(BTDC!C:C,I47,BTDC!E:E)</f>
        <v>0</v>
      </c>
      <c r="F47" s="631" t="n">
        <f aca="false">SUMIF(BTDC!D:D,I47,BTDC!E:E)</f>
        <v>0</v>
      </c>
      <c r="G47" s="631" t="n">
        <f aca="false">F47-E47</f>
        <v>0</v>
      </c>
      <c r="H47" s="583" t="n">
        <f aca="false">D47+G47</f>
        <v>742699169</v>
      </c>
      <c r="I47" s="542" t="n">
        <v>431</v>
      </c>
      <c r="J47" s="542"/>
    </row>
    <row r="48" s="527" customFormat="true" ht="18.75" hidden="false" customHeight="true" outlineLevel="0" collapsed="false">
      <c r="A48" s="604"/>
      <c r="B48" s="632"/>
      <c r="C48" s="633"/>
      <c r="D48" s="633"/>
      <c r="E48" s="634"/>
      <c r="F48" s="634"/>
      <c r="G48" s="634"/>
      <c r="H48" s="635" t="n">
        <f aca="false">D48+G48</f>
        <v>0</v>
      </c>
      <c r="I48" s="526"/>
      <c r="J48" s="526"/>
    </row>
    <row r="49" s="626" customFormat="true" ht="18.75" hidden="false" customHeight="true" outlineLevel="0" collapsed="false">
      <c r="A49" s="636"/>
      <c r="B49" s="610" t="s">
        <v>679</v>
      </c>
      <c r="C49" s="637" t="n">
        <f aca="false">SUM(C10,C35)</f>
        <v>888498611629</v>
      </c>
      <c r="D49" s="637" t="n">
        <f aca="false">SUM(D10,D35)</f>
        <v>1172976965716</v>
      </c>
      <c r="E49" s="638" t="n">
        <f aca="false">SUM(E10,E35)</f>
        <v>63209457722</v>
      </c>
      <c r="F49" s="638" t="n">
        <f aca="false">SUM(F10,F35)</f>
        <v>-700973084</v>
      </c>
      <c r="G49" s="638" t="n">
        <f aca="false">SUM(G10,G35)</f>
        <v>-63910430806</v>
      </c>
      <c r="H49" s="639" t="n">
        <f aca="false">SUM(H10,H35)</f>
        <v>1109066534910</v>
      </c>
      <c r="I49" s="625"/>
      <c r="J49" s="625"/>
    </row>
    <row r="50" s="626" customFormat="true" ht="18.75" hidden="false" customHeight="true" outlineLevel="0" collapsed="false">
      <c r="A50" s="640"/>
      <c r="B50" s="641"/>
      <c r="C50" s="642" t="n">
        <f aca="false">C49-'Candoi(I)_working'!C92</f>
        <v>0</v>
      </c>
      <c r="D50" s="643" t="n">
        <f aca="false">D49-'Candoi(I)_working'!D92</f>
        <v>0</v>
      </c>
      <c r="E50" s="643"/>
      <c r="F50" s="643"/>
      <c r="G50" s="643" t="n">
        <f aca="false">G49-'Candoi(I)_working'!G92</f>
        <v>0</v>
      </c>
      <c r="H50" s="643" t="n">
        <f aca="false">H49-'Candoi(I)_working'!H92</f>
        <v>0</v>
      </c>
      <c r="I50" s="625"/>
      <c r="J50" s="625"/>
    </row>
    <row r="51" s="650" customFormat="true" ht="14.25" hidden="false" customHeight="false" outlineLevel="0" collapsed="false">
      <c r="A51" s="644"/>
      <c r="B51" s="645"/>
      <c r="C51" s="646"/>
      <c r="D51" s="646"/>
      <c r="E51" s="647"/>
      <c r="F51" s="648"/>
      <c r="G51" s="648"/>
      <c r="H51" s="648"/>
      <c r="I51" s="649"/>
      <c r="J51" s="649"/>
    </row>
    <row r="52" s="650" customFormat="true" ht="14.25" hidden="false" customHeight="false" outlineLevel="0" collapsed="false">
      <c r="A52" s="644"/>
      <c r="B52" s="645"/>
      <c r="C52" s="646"/>
      <c r="D52" s="646"/>
      <c r="E52" s="647"/>
      <c r="F52" s="648"/>
      <c r="G52" s="648"/>
      <c r="H52" s="648"/>
      <c r="I52" s="649"/>
      <c r="J52" s="649"/>
    </row>
    <row r="53" s="650" customFormat="true" ht="14.25" hidden="false" customHeight="false" outlineLevel="0" collapsed="false">
      <c r="A53" s="644"/>
      <c r="B53" s="645"/>
      <c r="C53" s="646"/>
      <c r="D53" s="646"/>
      <c r="E53" s="647"/>
      <c r="F53" s="648"/>
      <c r="G53" s="648"/>
      <c r="H53" s="648"/>
      <c r="I53" s="649"/>
      <c r="J53" s="649"/>
    </row>
    <row r="54" s="650" customFormat="true" ht="14.25" hidden="false" customHeight="false" outlineLevel="0" collapsed="false">
      <c r="A54" s="644"/>
      <c r="B54" s="645"/>
      <c r="C54" s="646"/>
      <c r="D54" s="646"/>
      <c r="E54" s="647"/>
      <c r="F54" s="648"/>
      <c r="G54" s="648"/>
      <c r="H54" s="648"/>
      <c r="I54" s="649"/>
      <c r="J54" s="649"/>
    </row>
    <row r="55" s="650" customFormat="true" ht="14.25" hidden="false" customHeight="false" outlineLevel="0" collapsed="false">
      <c r="A55" s="644"/>
      <c r="B55" s="645"/>
      <c r="C55" s="646"/>
      <c r="D55" s="646"/>
      <c r="E55" s="647"/>
      <c r="F55" s="648"/>
      <c r="G55" s="648"/>
      <c r="H55" s="648"/>
      <c r="I55" s="649"/>
      <c r="J55" s="649"/>
    </row>
    <row r="56" s="650" customFormat="true" ht="14.25" hidden="false" customHeight="false" outlineLevel="0" collapsed="false">
      <c r="A56" s="644"/>
      <c r="B56" s="645"/>
      <c r="C56" s="646"/>
      <c r="D56" s="646"/>
      <c r="E56" s="647"/>
      <c r="F56" s="648"/>
      <c r="G56" s="648"/>
      <c r="H56" s="648"/>
      <c r="I56" s="649"/>
      <c r="J56" s="649"/>
    </row>
    <row r="57" s="650" customFormat="true" ht="14.25" hidden="false" customHeight="false" outlineLevel="0" collapsed="false">
      <c r="A57" s="644"/>
      <c r="B57" s="645"/>
      <c r="C57" s="646"/>
      <c r="D57" s="646"/>
      <c r="E57" s="647"/>
      <c r="F57" s="648"/>
      <c r="G57" s="648"/>
      <c r="H57" s="648"/>
      <c r="I57" s="649"/>
      <c r="J57" s="649"/>
    </row>
    <row r="58" s="650" customFormat="true" ht="14.25" hidden="false" customHeight="false" outlineLevel="0" collapsed="false">
      <c r="A58" s="644"/>
      <c r="B58" s="645"/>
      <c r="C58" s="646"/>
      <c r="D58" s="646"/>
      <c r="E58" s="647"/>
      <c r="F58" s="648"/>
      <c r="G58" s="648"/>
      <c r="H58" s="648"/>
      <c r="I58" s="649"/>
      <c r="J58" s="649"/>
    </row>
    <row r="59" s="650" customFormat="true" ht="14.25" hidden="false" customHeight="false" outlineLevel="0" collapsed="false">
      <c r="A59" s="644"/>
      <c r="B59" s="645"/>
      <c r="C59" s="646"/>
      <c r="D59" s="646"/>
      <c r="E59" s="647"/>
      <c r="F59" s="648"/>
      <c r="G59" s="648"/>
      <c r="H59" s="648"/>
      <c r="I59" s="649"/>
      <c r="J59" s="649"/>
    </row>
    <row r="60" s="650" customFormat="true" ht="14.25" hidden="false" customHeight="false" outlineLevel="0" collapsed="false">
      <c r="A60" s="644"/>
      <c r="B60" s="645"/>
      <c r="C60" s="646"/>
      <c r="D60" s="646"/>
      <c r="E60" s="647"/>
      <c r="F60" s="648"/>
      <c r="G60" s="648"/>
      <c r="H60" s="648"/>
      <c r="I60" s="649"/>
      <c r="J60" s="649"/>
    </row>
    <row r="61" s="650" customFormat="true" ht="14.25" hidden="false" customHeight="false" outlineLevel="0" collapsed="false">
      <c r="A61" s="644"/>
      <c r="B61" s="645"/>
      <c r="C61" s="646"/>
      <c r="D61" s="646"/>
      <c r="E61" s="647"/>
      <c r="F61" s="648"/>
      <c r="G61" s="648"/>
      <c r="H61" s="648"/>
      <c r="I61" s="649"/>
      <c r="J61" s="649"/>
    </row>
  </sheetData>
  <mergeCells count="9"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true" verticalCentered="false"/>
  <pageMargins left="0.390277777777778" right="0.25" top="0.379861111111111" bottom="0.429861111111111" header="0.170138888888889" footer="0.1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 -</oddHeader>
    <oddFooter>&amp;L&amp;D__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H92" activeCellId="0" sqref="H9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51" width="5.74"/>
    <col collapsed="false" customWidth="true" hidden="false" outlineLevel="0" max="2" min="2" style="652" width="38.12"/>
    <col collapsed="false" customWidth="true" hidden="false" outlineLevel="0" max="3" min="3" style="653" width="14.36"/>
    <col collapsed="false" customWidth="true" hidden="false" outlineLevel="0" max="4" min="4" style="653" width="13.99"/>
    <col collapsed="false" customWidth="true" hidden="false" outlineLevel="0" max="5" min="5" style="654" width="13.99"/>
    <col collapsed="false" customWidth="true" hidden="false" outlineLevel="0" max="6" min="6" style="654" width="14.87"/>
    <col collapsed="false" customWidth="true" hidden="false" outlineLevel="0" max="7" min="7" style="655" width="15.62"/>
    <col collapsed="false" customWidth="false" hidden="false" outlineLevel="0" max="257" min="8" style="656" width="8.99"/>
  </cols>
  <sheetData>
    <row r="1" s="506" customFormat="true" ht="16.5" hidden="false" customHeight="false" outlineLevel="0" collapsed="false">
      <c r="A1" s="657" t="s">
        <v>680</v>
      </c>
      <c r="C1" s="503"/>
      <c r="D1" s="503"/>
      <c r="E1" s="504"/>
      <c r="F1" s="504"/>
      <c r="G1" s="658"/>
    </row>
    <row r="2" s="506" customFormat="true" ht="15.75" hidden="false" customHeight="false" outlineLevel="0" collapsed="false">
      <c r="A2" s="507" t="s">
        <v>681</v>
      </c>
      <c r="B2" s="508"/>
      <c r="C2" s="503"/>
      <c r="D2" s="503"/>
      <c r="E2" s="504"/>
      <c r="F2" s="504"/>
      <c r="G2" s="658"/>
    </row>
    <row r="3" s="506" customFormat="true" ht="15" hidden="false" customHeight="false" outlineLevel="0" collapsed="false">
      <c r="A3" s="659" t="s">
        <v>682</v>
      </c>
      <c r="B3" s="660"/>
      <c r="C3" s="503"/>
      <c r="D3" s="503"/>
      <c r="E3" s="504"/>
      <c r="F3" s="504"/>
      <c r="G3" s="661"/>
      <c r="H3" s="662"/>
    </row>
    <row r="4" s="506" customFormat="true" ht="7.5" hidden="false" customHeight="true" outlineLevel="0" collapsed="false">
      <c r="A4" s="510"/>
      <c r="B4" s="511"/>
      <c r="C4" s="511"/>
      <c r="D4" s="511"/>
      <c r="E4" s="512"/>
      <c r="F4" s="512"/>
      <c r="G4" s="663"/>
      <c r="H4" s="662"/>
    </row>
    <row r="5" s="506" customFormat="true" ht="15" hidden="false" customHeight="false" outlineLevel="0" collapsed="false">
      <c r="A5" s="519"/>
      <c r="B5" s="503"/>
      <c r="C5" s="503"/>
      <c r="D5" s="503"/>
      <c r="E5" s="504"/>
      <c r="F5" s="504"/>
      <c r="G5" s="661"/>
      <c r="H5" s="662"/>
    </row>
    <row r="6" s="506" customFormat="true" ht="20.25" hidden="false" customHeight="false" outlineLevel="0" collapsed="false">
      <c r="A6" s="664" t="s">
        <v>683</v>
      </c>
      <c r="B6" s="664"/>
      <c r="C6" s="664"/>
      <c r="D6" s="664"/>
      <c r="E6" s="664"/>
      <c r="F6" s="664"/>
      <c r="G6" s="658"/>
    </row>
    <row r="7" s="506" customFormat="true" ht="16.5" hidden="false" customHeight="true" outlineLevel="0" collapsed="false">
      <c r="A7" s="665" t="s">
        <v>684</v>
      </c>
      <c r="B7" s="665"/>
      <c r="C7" s="665"/>
      <c r="D7" s="665"/>
      <c r="E7" s="665"/>
      <c r="F7" s="665"/>
      <c r="G7" s="658"/>
    </row>
    <row r="8" customFormat="false" ht="18" hidden="false" customHeight="true" outlineLevel="0" collapsed="false">
      <c r="B8" s="666"/>
      <c r="E8" s="524"/>
      <c r="F8" s="497"/>
    </row>
    <row r="9" s="673" customFormat="true" ht="27" hidden="false" customHeight="true" outlineLevel="0" collapsed="false">
      <c r="A9" s="667" t="s">
        <v>628</v>
      </c>
      <c r="B9" s="668" t="s">
        <v>685</v>
      </c>
      <c r="C9" s="669" t="s">
        <v>686</v>
      </c>
      <c r="D9" s="669" t="s">
        <v>687</v>
      </c>
      <c r="E9" s="670" t="s">
        <v>634</v>
      </c>
      <c r="F9" s="671" t="s">
        <v>675</v>
      </c>
      <c r="G9" s="672" t="s">
        <v>636</v>
      </c>
    </row>
    <row r="10" customFormat="false" ht="24" hidden="false" customHeight="true" outlineLevel="0" collapsed="false">
      <c r="A10" s="674"/>
      <c r="B10" s="675"/>
      <c r="C10" s="676"/>
      <c r="D10" s="676"/>
      <c r="E10" s="677"/>
      <c r="F10" s="678"/>
    </row>
    <row r="11" s="684" customFormat="true" ht="24" hidden="false" customHeight="true" outlineLevel="0" collapsed="false">
      <c r="A11" s="679" t="s">
        <v>295</v>
      </c>
      <c r="B11" s="680" t="s">
        <v>688</v>
      </c>
      <c r="C11" s="681" t="n">
        <f aca="false">SUM(C13:C21)</f>
        <v>206969439659</v>
      </c>
      <c r="D11" s="681" t="n">
        <f aca="false">SUM(D13:D21)</f>
        <v>174361695916</v>
      </c>
      <c r="E11" s="681" t="n">
        <f aca="false">SUM(E13:E21)</f>
        <v>-4712800</v>
      </c>
      <c r="F11" s="682" t="n">
        <f aca="false">SUM(F13:F21)</f>
        <v>174356983116</v>
      </c>
      <c r="G11" s="683"/>
    </row>
    <row r="12" s="691" customFormat="true" ht="24" hidden="false" customHeight="true" outlineLevel="0" collapsed="false">
      <c r="A12" s="685"/>
      <c r="B12" s="686" t="s">
        <v>689</v>
      </c>
      <c r="C12" s="687"/>
      <c r="D12" s="687"/>
      <c r="E12" s="688"/>
      <c r="F12" s="689"/>
      <c r="G12" s="690"/>
    </row>
    <row r="13" customFormat="false" ht="24" hidden="false" customHeight="true" outlineLevel="0" collapsed="false">
      <c r="A13" s="692" t="s">
        <v>298</v>
      </c>
      <c r="B13" s="693" t="s">
        <v>297</v>
      </c>
      <c r="C13" s="694" t="n">
        <v>40751813475</v>
      </c>
      <c r="D13" s="694" t="n">
        <v>15825007977</v>
      </c>
      <c r="E13" s="695" t="n">
        <f aca="false">SUMIF(BTDC!F:F,G13,BTDC!G:G)</f>
        <v>-4712800</v>
      </c>
      <c r="F13" s="696" t="n">
        <f aca="false">D13+E13</f>
        <v>15820295177</v>
      </c>
      <c r="G13" s="655" t="n">
        <v>5111</v>
      </c>
    </row>
    <row r="14" customFormat="false" ht="24" hidden="false" customHeight="true" outlineLevel="0" collapsed="false">
      <c r="A14" s="692" t="s">
        <v>300</v>
      </c>
      <c r="B14" s="693" t="s">
        <v>299</v>
      </c>
      <c r="C14" s="694" t="n">
        <f aca="false">85591821354+8290892252+5445409171+60665315616</f>
        <v>159993438393</v>
      </c>
      <c r="D14" s="694" t="n">
        <f aca="false">78201414605+12800629640+17861618553+572093925+45529587473</f>
        <v>154965344196</v>
      </c>
      <c r="E14" s="697" t="n">
        <f aca="false">SUMIF(BTDC!F:F,G14,BTDC!G:G)</f>
        <v>0</v>
      </c>
      <c r="F14" s="696" t="n">
        <f aca="false">D14+E14</f>
        <v>154965344196</v>
      </c>
      <c r="G14" s="655" t="n">
        <v>5112</v>
      </c>
    </row>
    <row r="15" customFormat="false" ht="24" hidden="false" customHeight="true" outlineLevel="0" collapsed="false">
      <c r="A15" s="692" t="s">
        <v>302</v>
      </c>
      <c r="B15" s="693" t="s">
        <v>301</v>
      </c>
      <c r="C15" s="694" t="n">
        <v>0</v>
      </c>
      <c r="D15" s="694" t="n">
        <v>480000000</v>
      </c>
      <c r="E15" s="697" t="n">
        <f aca="false">SUMIF(BTDC!F:F,G15,BTDC!G:G)</f>
        <v>0</v>
      </c>
      <c r="F15" s="696" t="n">
        <f aca="false">D15+E15</f>
        <v>480000000</v>
      </c>
      <c r="G15" s="655" t="n">
        <v>51131</v>
      </c>
    </row>
    <row r="16" customFormat="false" ht="24" hidden="false" customHeight="true" outlineLevel="0" collapsed="false">
      <c r="A16" s="692" t="s">
        <v>304</v>
      </c>
      <c r="B16" s="693" t="s">
        <v>303</v>
      </c>
      <c r="C16" s="698" t="n">
        <v>0</v>
      </c>
      <c r="D16" s="698" t="n">
        <v>3000000</v>
      </c>
      <c r="E16" s="697" t="n">
        <f aca="false">SUMIF(BTDC!F:F,G16,BTDC!G:G)</f>
        <v>0</v>
      </c>
      <c r="F16" s="696" t="n">
        <f aca="false">D16+E16</f>
        <v>3000000</v>
      </c>
      <c r="G16" s="655" t="n">
        <v>51132</v>
      </c>
    </row>
    <row r="17" customFormat="false" ht="24" hidden="false" customHeight="true" outlineLevel="0" collapsed="false">
      <c r="A17" s="692" t="s">
        <v>306</v>
      </c>
      <c r="B17" s="693" t="s">
        <v>305</v>
      </c>
      <c r="C17" s="699" t="n">
        <v>3610808936</v>
      </c>
      <c r="D17" s="699" t="n">
        <v>2350832397</v>
      </c>
      <c r="E17" s="697" t="n">
        <f aca="false">SUMIF(BTDC!F:F,G17,BTDC!G:G)</f>
        <v>0</v>
      </c>
      <c r="F17" s="696" t="n">
        <f aca="false">D17+E17</f>
        <v>2350832397</v>
      </c>
      <c r="G17" s="655" t="n">
        <v>5114</v>
      </c>
    </row>
    <row r="18" customFormat="false" ht="24" hidden="false" customHeight="true" outlineLevel="0" collapsed="false">
      <c r="A18" s="692" t="s">
        <v>308</v>
      </c>
      <c r="B18" s="693" t="s">
        <v>307</v>
      </c>
      <c r="C18" s="694" t="n">
        <v>1541288060</v>
      </c>
      <c r="D18" s="694" t="n">
        <v>737511346</v>
      </c>
      <c r="E18" s="697" t="n">
        <f aca="false">SUMIF(BTDC!F:F,G18,BTDC!G:G)</f>
        <v>0</v>
      </c>
      <c r="F18" s="696" t="n">
        <f aca="false">D18+E18</f>
        <v>737511346</v>
      </c>
      <c r="G18" s="655" t="n">
        <v>5115</v>
      </c>
    </row>
    <row r="19" customFormat="false" ht="24" hidden="false" customHeight="true" outlineLevel="0" collapsed="false">
      <c r="A19" s="692" t="s">
        <v>310</v>
      </c>
      <c r="B19" s="693" t="s">
        <v>309</v>
      </c>
      <c r="C19" s="694" t="n">
        <v>0</v>
      </c>
      <c r="D19" s="694" t="n">
        <v>0</v>
      </c>
      <c r="E19" s="697" t="n">
        <f aca="false">SUMIF(BTDC!F:F,G19,BTDC!G:G)</f>
        <v>0</v>
      </c>
      <c r="F19" s="696" t="n">
        <f aca="false">D19+E19</f>
        <v>0</v>
      </c>
      <c r="G19" s="655" t="n">
        <v>5116</v>
      </c>
    </row>
    <row r="20" customFormat="false" ht="24" hidden="false" customHeight="true" outlineLevel="0" collapsed="false">
      <c r="A20" s="692" t="s">
        <v>312</v>
      </c>
      <c r="B20" s="693" t="s">
        <v>311</v>
      </c>
      <c r="C20" s="694" t="n">
        <v>0</v>
      </c>
      <c r="D20" s="694" t="n">
        <v>0</v>
      </c>
      <c r="E20" s="697" t="n">
        <f aca="false">SUMIF(BTDC!F:F,G20,BTDC!G:G)</f>
        <v>0</v>
      </c>
      <c r="F20" s="696" t="n">
        <f aca="false">D20+E20</f>
        <v>0</v>
      </c>
      <c r="G20" s="655" t="n">
        <v>5117</v>
      </c>
    </row>
    <row r="21" customFormat="false" ht="24" hidden="false" customHeight="true" outlineLevel="0" collapsed="false">
      <c r="A21" s="700" t="s">
        <v>314</v>
      </c>
      <c r="B21" s="693" t="s">
        <v>313</v>
      </c>
      <c r="C21" s="694" t="n">
        <v>1072090795</v>
      </c>
      <c r="D21" s="694" t="n">
        <v>0</v>
      </c>
      <c r="E21" s="697" t="n">
        <f aca="false">SUMIF(BTDC!F:F,G21,BTDC!G:G)</f>
        <v>0</v>
      </c>
      <c r="F21" s="696" t="n">
        <f aca="false">D21+E21</f>
        <v>0</v>
      </c>
      <c r="G21" s="655" t="n">
        <v>5118</v>
      </c>
    </row>
    <row r="22" customFormat="false" ht="24" hidden="false" customHeight="true" outlineLevel="0" collapsed="false">
      <c r="A22" s="679" t="s">
        <v>316</v>
      </c>
      <c r="B22" s="701" t="s">
        <v>315</v>
      </c>
      <c r="C22" s="681" t="n">
        <v>1599290028</v>
      </c>
      <c r="D22" s="681" t="n">
        <v>15548770</v>
      </c>
      <c r="E22" s="697" t="n">
        <f aca="false">SUMIF(BTDC!F:F,G22,BTDC!G:G)</f>
        <v>0</v>
      </c>
      <c r="F22" s="682" t="n">
        <f aca="false">D22+E22</f>
        <v>15548770</v>
      </c>
      <c r="G22" s="655" t="n">
        <v>532</v>
      </c>
    </row>
    <row r="23" s="684" customFormat="true" ht="24" hidden="false" customHeight="true" outlineLevel="0" collapsed="false">
      <c r="A23" s="679" t="s">
        <v>318</v>
      </c>
      <c r="B23" s="701" t="s">
        <v>317</v>
      </c>
      <c r="C23" s="681" t="n">
        <f aca="false">C11-C22</f>
        <v>205370149631</v>
      </c>
      <c r="D23" s="681" t="n">
        <f aca="false">D11-D22</f>
        <v>174346147146</v>
      </c>
      <c r="E23" s="681" t="n">
        <f aca="false">E11-E22</f>
        <v>-4712800</v>
      </c>
      <c r="F23" s="682" t="n">
        <f aca="false">F11-F22</f>
        <v>174341434346</v>
      </c>
      <c r="G23" s="683"/>
    </row>
    <row r="24" customFormat="false" ht="24" hidden="false" customHeight="true" outlineLevel="0" collapsed="false">
      <c r="A24" s="692" t="s">
        <v>320</v>
      </c>
      <c r="B24" s="693" t="s">
        <v>319</v>
      </c>
      <c r="C24" s="694" t="n">
        <v>72209340645</v>
      </c>
      <c r="D24" s="694" t="n">
        <v>139118820247</v>
      </c>
      <c r="E24" s="695" t="n">
        <f aca="false">SUMIF(BTDC!F:F,G24,BTDC!G:G)</f>
        <v>4120606188</v>
      </c>
      <c r="F24" s="696" t="n">
        <f aca="false">D24+E24</f>
        <v>143239426435</v>
      </c>
      <c r="G24" s="655" t="n">
        <v>631</v>
      </c>
    </row>
    <row r="25" s="684" customFormat="true" ht="24" hidden="false" customHeight="true" outlineLevel="0" collapsed="false">
      <c r="A25" s="679" t="s">
        <v>322</v>
      </c>
      <c r="B25" s="701" t="s">
        <v>321</v>
      </c>
      <c r="C25" s="681" t="n">
        <f aca="false">C23-C24</f>
        <v>133160808986</v>
      </c>
      <c r="D25" s="681" t="n">
        <f aca="false">D23-D24</f>
        <v>35227326899</v>
      </c>
      <c r="E25" s="681" t="n">
        <f aca="false">E23-E24</f>
        <v>-4125318988</v>
      </c>
      <c r="F25" s="682" t="n">
        <f aca="false">F23-F24</f>
        <v>31102007911</v>
      </c>
      <c r="G25" s="683"/>
    </row>
    <row r="26" customFormat="false" ht="24" hidden="false" customHeight="true" outlineLevel="0" collapsed="false">
      <c r="A26" s="692" t="s">
        <v>324</v>
      </c>
      <c r="B26" s="693" t="s">
        <v>323</v>
      </c>
      <c r="C26" s="694" t="n">
        <v>11740611311</v>
      </c>
      <c r="D26" s="694" t="n">
        <v>18356132882</v>
      </c>
      <c r="E26" s="695" t="n">
        <f aca="false">SUMIF(BTDC!F:F,G26,BTDC!G:G)</f>
        <v>-543063097</v>
      </c>
      <c r="F26" s="696" t="n">
        <f aca="false">D26+E26</f>
        <v>17813069785</v>
      </c>
      <c r="G26" s="655" t="n">
        <v>642</v>
      </c>
    </row>
    <row r="27" s="684" customFormat="true" ht="28.5" hidden="false" customHeight="true" outlineLevel="0" collapsed="false">
      <c r="A27" s="679" t="s">
        <v>326</v>
      </c>
      <c r="B27" s="701" t="s">
        <v>325</v>
      </c>
      <c r="C27" s="681" t="n">
        <f aca="false">C25-C26</f>
        <v>121420197675</v>
      </c>
      <c r="D27" s="681" t="n">
        <f aca="false">D25-D26</f>
        <v>16871194017</v>
      </c>
      <c r="E27" s="681" t="n">
        <f aca="false">E25-E26</f>
        <v>-3582255891</v>
      </c>
      <c r="F27" s="682" t="n">
        <f aca="false">F25-F26</f>
        <v>13288938126</v>
      </c>
      <c r="G27" s="683"/>
    </row>
    <row r="28" customFormat="false" ht="24" hidden="false" customHeight="true" outlineLevel="0" collapsed="false">
      <c r="A28" s="692" t="s">
        <v>328</v>
      </c>
      <c r="B28" s="693" t="s">
        <v>327</v>
      </c>
      <c r="C28" s="702" t="n">
        <v>1100033</v>
      </c>
      <c r="D28" s="702" t="n">
        <v>48546759</v>
      </c>
      <c r="E28" s="695" t="n">
        <f aca="false">SUMIF(BTDC!F:F,G28,BTDC!G:G)</f>
        <v>0</v>
      </c>
      <c r="F28" s="696" t="n">
        <f aca="false">D28+E28</f>
        <v>48546759</v>
      </c>
      <c r="G28" s="655" t="n">
        <v>711</v>
      </c>
    </row>
    <row r="29" customFormat="false" ht="24" hidden="false" customHeight="true" outlineLevel="0" collapsed="false">
      <c r="A29" s="692" t="s">
        <v>330</v>
      </c>
      <c r="B29" s="693" t="s">
        <v>329</v>
      </c>
      <c r="C29" s="702" t="n">
        <v>0</v>
      </c>
      <c r="D29" s="702" t="n">
        <v>174728623</v>
      </c>
      <c r="E29" s="695" t="n">
        <f aca="false">SUMIF(BTDC!F:F,G29,BTDC!G:G)</f>
        <v>-47964</v>
      </c>
      <c r="F29" s="696" t="n">
        <f aca="false">D29+E29</f>
        <v>174680659</v>
      </c>
      <c r="G29" s="655" t="n">
        <v>811</v>
      </c>
    </row>
    <row r="30" s="684" customFormat="true" ht="24" hidden="false" customHeight="true" outlineLevel="0" collapsed="false">
      <c r="A30" s="692" t="s">
        <v>332</v>
      </c>
      <c r="B30" s="701" t="s">
        <v>331</v>
      </c>
      <c r="C30" s="694" t="n">
        <f aca="false">C28-C29</f>
        <v>1100033</v>
      </c>
      <c r="D30" s="694" t="n">
        <f aca="false">D28-D29</f>
        <v>-126181864</v>
      </c>
      <c r="E30" s="697" t="n">
        <f aca="false">E28-E29</f>
        <v>47964</v>
      </c>
      <c r="F30" s="696" t="n">
        <f aca="false">F28-F29</f>
        <v>-126133900</v>
      </c>
      <c r="G30" s="683"/>
    </row>
    <row r="31" s="684" customFormat="true" ht="24" hidden="false" customHeight="true" outlineLevel="0" collapsed="false">
      <c r="A31" s="679" t="s">
        <v>334</v>
      </c>
      <c r="B31" s="701" t="s">
        <v>333</v>
      </c>
      <c r="C31" s="681" t="n">
        <f aca="false">C27+C30</f>
        <v>121421297708</v>
      </c>
      <c r="D31" s="681" t="n">
        <f aca="false">D27+D30</f>
        <v>16745012153</v>
      </c>
      <c r="E31" s="681" t="n">
        <f aca="false">E27+E30</f>
        <v>-3582207927</v>
      </c>
      <c r="F31" s="682" t="n">
        <f aca="false">F27+F30</f>
        <v>13162804226</v>
      </c>
      <c r="G31" s="683"/>
    </row>
    <row r="32" customFormat="false" ht="24" hidden="false" customHeight="true" outlineLevel="0" collapsed="false">
      <c r="A32" s="692" t="s">
        <v>336</v>
      </c>
      <c r="B32" s="693" t="s">
        <v>335</v>
      </c>
      <c r="C32" s="694" t="n">
        <v>23195177707</v>
      </c>
      <c r="D32" s="694" t="n">
        <v>788876503</v>
      </c>
      <c r="E32" s="694" t="n">
        <f aca="false">SUMIF(BTDC!F:F,G32,BTDC!G:G)</f>
        <v>-721874205</v>
      </c>
      <c r="F32" s="696" t="n">
        <f aca="false">D32+E32</f>
        <v>67002298</v>
      </c>
      <c r="G32" s="655" t="n">
        <v>8211</v>
      </c>
    </row>
    <row r="33" customFormat="false" ht="24" hidden="false" customHeight="true" outlineLevel="0" collapsed="false">
      <c r="A33" s="692" t="s">
        <v>339</v>
      </c>
      <c r="B33" s="693" t="s">
        <v>338</v>
      </c>
      <c r="C33" s="694" t="n">
        <v>0</v>
      </c>
      <c r="D33" s="694" t="n">
        <v>0</v>
      </c>
      <c r="E33" s="695" t="n">
        <f aca="false">SUMIF(BTDC!F:F,G33,BTDC!G:G)</f>
        <v>0</v>
      </c>
      <c r="F33" s="696" t="n">
        <f aca="false">D33+E33</f>
        <v>0</v>
      </c>
      <c r="G33" s="655" t="n">
        <v>8212</v>
      </c>
    </row>
    <row r="34" s="684" customFormat="true" ht="24" hidden="false" customHeight="true" outlineLevel="0" collapsed="false">
      <c r="A34" s="703" t="n">
        <v>60</v>
      </c>
      <c r="B34" s="704" t="s">
        <v>340</v>
      </c>
      <c r="C34" s="705" t="n">
        <f aca="false">C31-C32-C33</f>
        <v>98226120001</v>
      </c>
      <c r="D34" s="705" t="n">
        <f aca="false">D31-D32-D33</f>
        <v>15956135650</v>
      </c>
      <c r="E34" s="706" t="n">
        <f aca="false">E31-E32-E33</f>
        <v>-2860333722</v>
      </c>
      <c r="F34" s="707" t="n">
        <f aca="false">F31-F32-F33</f>
        <v>13095801928</v>
      </c>
      <c r="G34" s="683"/>
    </row>
    <row r="35" customFormat="false" ht="24" hidden="false" customHeight="true" outlineLevel="0" collapsed="false">
      <c r="A35" s="708" t="n">
        <v>70</v>
      </c>
      <c r="B35" s="709" t="s">
        <v>342</v>
      </c>
      <c r="C35" s="710"/>
      <c r="D35" s="710"/>
      <c r="E35" s="710"/>
      <c r="F35" s="711"/>
      <c r="G35" s="683"/>
    </row>
    <row r="36" customFormat="false" ht="13.5" hidden="false" customHeight="false" outlineLevel="0" collapsed="false"/>
  </sheetData>
  <mergeCells count="2">
    <mergeCell ref="A6:F6"/>
    <mergeCell ref="A7:F7"/>
  </mergeCells>
  <printOptions headings="false" gridLines="false" gridLinesSet="true" horizontalCentered="true" verticalCentered="false"/>
  <pageMargins left="0.240277777777778" right="0.220138888888889" top="0.439583333333333" bottom="0.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8.8984375" defaultRowHeight="15" zeroHeight="false" outlineLevelRow="0" outlineLevelCol="0"/>
  <cols>
    <col collapsed="false" customWidth="true" hidden="false" outlineLevel="0" max="1" min="1" style="712" width="8.99"/>
    <col collapsed="false" customWidth="true" hidden="false" outlineLevel="0" max="4" min="2" style="712" width="15.75"/>
    <col collapsed="false" customWidth="true" hidden="false" outlineLevel="0" max="12" min="5" style="712" width="8.99"/>
  </cols>
  <sheetData>
    <row r="1" customFormat="false" ht="15" hidden="false" customHeight="false" outlineLevel="0" collapsed="false">
      <c r="B1" s="713" t="n">
        <v>20000000</v>
      </c>
      <c r="C1" s="714"/>
      <c r="D1" s="713" t="n">
        <v>20000000</v>
      </c>
    </row>
    <row r="2" customFormat="false" ht="15" hidden="false" customHeight="false" outlineLevel="0" collapsed="false">
      <c r="B2" s="713" t="n">
        <v>4969511000</v>
      </c>
      <c r="C2" s="714"/>
      <c r="D2" s="714" t="s">
        <v>690</v>
      </c>
    </row>
    <row r="3" customFormat="false" ht="15" hidden="false" customHeight="false" outlineLevel="0" collapsed="false">
      <c r="B3" s="713" t="n">
        <v>3060000000</v>
      </c>
      <c r="C3" s="714"/>
      <c r="D3" s="714" t="s">
        <v>691</v>
      </c>
    </row>
    <row r="4" customFormat="false" ht="15" hidden="false" customHeight="false" outlineLevel="0" collapsed="false">
      <c r="B4" s="714"/>
      <c r="C4" s="714"/>
      <c r="D4" s="713" t="n">
        <v>297065000</v>
      </c>
    </row>
    <row r="5" customFormat="false" ht="15" hidden="false" customHeight="false" outlineLevel="0" collapsed="false">
      <c r="B5" s="714"/>
      <c r="C5" s="714"/>
      <c r="D5" s="713" t="n">
        <v>75000000</v>
      </c>
    </row>
    <row r="6" customFormat="false" ht="15.75" hidden="false" customHeight="false" outlineLevel="0" collapsed="false">
      <c r="B6" s="715"/>
      <c r="C6" s="363"/>
      <c r="D6" s="363"/>
    </row>
    <row r="7" customFormat="false" ht="15.75" hidden="false" customHeight="false" outlineLevel="0" collapsed="false">
      <c r="B7" s="715" t="n">
        <f aca="false">SUM(B1:B6)</f>
        <v>8049511000</v>
      </c>
      <c r="C7" s="363"/>
      <c r="D7" s="715" t="n">
        <f aca="false">SUM(D1:D6)</f>
        <v>392065000</v>
      </c>
    </row>
    <row r="8" customFormat="false" ht="15.75" hidden="false" customHeight="false" outlineLevel="0" collapsed="false">
      <c r="B8" s="715"/>
      <c r="C8" s="363"/>
      <c r="D8" s="363"/>
    </row>
    <row r="9" customFormat="false" ht="15.75" hidden="false" customHeight="false" outlineLevel="0" collapsed="false">
      <c r="B9" s="715"/>
      <c r="C9" s="363"/>
      <c r="D9" s="715"/>
    </row>
    <row r="10" customFormat="false" ht="15.75" hidden="false" customHeight="false" outlineLevel="0" collapsed="false">
      <c r="B10" s="363"/>
      <c r="C10" s="363"/>
      <c r="D10" s="715"/>
    </row>
    <row r="11" customFormat="false" ht="15.75" hidden="false" customHeight="false" outlineLevel="0" collapsed="false">
      <c r="B11" s="363"/>
      <c r="C11" s="363"/>
      <c r="D11" s="715"/>
    </row>
    <row r="12" customFormat="false" ht="15.75" hidden="false" customHeight="false" outlineLevel="0" collapsed="false">
      <c r="B12" s="363"/>
      <c r="C12" s="363"/>
      <c r="D12" s="715"/>
    </row>
    <row r="13" customFormat="false" ht="15.75" hidden="false" customHeight="false" outlineLevel="0" collapsed="false">
      <c r="B13" s="363"/>
      <c r="C13" s="363"/>
      <c r="D13" s="715"/>
    </row>
    <row r="14" customFormat="false" ht="15.75" hidden="false" customHeight="false" outlineLevel="0" collapsed="false">
      <c r="B14" s="363"/>
      <c r="C14" s="363"/>
      <c r="D14" s="715"/>
    </row>
    <row r="15" customFormat="false" ht="15.75" hidden="false" customHeight="false" outlineLevel="0" collapsed="false">
      <c r="B15" s="363"/>
      <c r="C15" s="363"/>
      <c r="D15" s="715"/>
    </row>
    <row r="16" customFormat="false" ht="15.75" hidden="false" customHeight="false" outlineLevel="0" collapsed="false">
      <c r="B16" s="715"/>
      <c r="C16" s="363"/>
      <c r="D16" s="715"/>
    </row>
    <row r="17" customFormat="false" ht="16.5" hidden="false" customHeight="false" outlineLevel="0" collapsed="false">
      <c r="B17" s="716"/>
      <c r="C17" s="716"/>
      <c r="D17" s="457"/>
    </row>
    <row r="18" customFormat="false" ht="15.75" hidden="false" customHeight="false" outlineLevel="0" collapsed="false">
      <c r="B18" s="457"/>
      <c r="C18" s="456"/>
      <c r="D18" s="457"/>
    </row>
    <row r="19" customFormat="false" ht="15.75" hidden="false" customHeight="false" outlineLevel="0" collapsed="false">
      <c r="B19" s="457"/>
      <c r="C19" s="457"/>
      <c r="D19" s="457"/>
    </row>
    <row r="20" customFormat="false" ht="15.75" hidden="false" customHeight="false" outlineLevel="0" collapsed="false">
      <c r="B20" s="457"/>
      <c r="C20" s="456"/>
      <c r="D20" s="457"/>
    </row>
    <row r="21" customFormat="false" ht="15.75" hidden="false" customHeight="false" outlineLevel="0" collapsed="false">
      <c r="B21" s="457"/>
      <c r="C21" s="456"/>
      <c r="D21" s="457"/>
    </row>
    <row r="22" customFormat="false" ht="15.75" hidden="false" customHeight="false" outlineLevel="0" collapsed="false">
      <c r="B22" s="717"/>
      <c r="C22" s="456"/>
      <c r="D22" s="457"/>
    </row>
    <row r="23" customFormat="false" ht="15.75" hidden="false" customHeight="false" outlineLevel="0" collapsed="false">
      <c r="B23" s="457"/>
      <c r="C23" s="456"/>
      <c r="D23" s="717"/>
    </row>
    <row r="24" customFormat="false" ht="15.75" hidden="false" customHeight="false" outlineLevel="0" collapsed="false">
      <c r="B24" s="457"/>
      <c r="C24" s="456"/>
      <c r="D24" s="7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8" activeCellId="0" sqref="AA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7.12"/>
    <col collapsed="false" customWidth="true" hidden="false" outlineLevel="0" max="3" min="3" style="718" width="17.24"/>
    <col collapsed="false" customWidth="true" hidden="false" outlineLevel="0" max="4" min="4" style="718" width="16.49"/>
  </cols>
  <sheetData>
    <row r="1" s="722" customFormat="true" ht="17.25" hidden="false" customHeight="false" outlineLevel="0" collapsed="false">
      <c r="A1" s="719" t="s">
        <v>692</v>
      </c>
      <c r="B1" s="719"/>
      <c r="C1" s="720"/>
      <c r="D1" s="720"/>
      <c r="E1" s="721"/>
      <c r="F1" s="721"/>
    </row>
    <row r="2" s="726" customFormat="true" ht="20.25" hidden="false" customHeight="true" outlineLevel="0" collapsed="false">
      <c r="A2" s="723" t="s">
        <v>693</v>
      </c>
      <c r="B2" s="723"/>
      <c r="C2" s="724"/>
      <c r="D2" s="724"/>
      <c r="E2" s="725"/>
      <c r="F2" s="725"/>
    </row>
    <row r="3" s="730" customFormat="true" ht="22.5" hidden="false" customHeight="true" outlineLevel="0" collapsed="false">
      <c r="A3" s="727" t="s">
        <v>694</v>
      </c>
      <c r="B3" s="727"/>
      <c r="C3" s="728"/>
      <c r="D3" s="728"/>
      <c r="E3" s="729"/>
      <c r="F3" s="729"/>
    </row>
    <row r="5" customFormat="false" ht="22.5" hidden="false" customHeight="true" outlineLevel="0" collapsed="false">
      <c r="A5" s="281" t="s">
        <v>695</v>
      </c>
      <c r="B5" s="281"/>
      <c r="C5" s="281"/>
      <c r="D5" s="281"/>
    </row>
    <row r="6" customFormat="false" ht="16.5" hidden="false" customHeight="true" outlineLevel="0" collapsed="false">
      <c r="A6" s="731"/>
      <c r="B6" s="731"/>
      <c r="C6" s="731"/>
      <c r="D6" s="731"/>
    </row>
    <row r="7" customFormat="false" ht="16.5" hidden="false" customHeight="false" outlineLevel="0" collapsed="false">
      <c r="D7" s="732" t="s">
        <v>696</v>
      </c>
    </row>
    <row r="8" s="737" customFormat="true" ht="35.25" hidden="false" customHeight="true" outlineLevel="0" collapsed="false">
      <c r="A8" s="733" t="s">
        <v>628</v>
      </c>
      <c r="B8" s="734" t="s">
        <v>685</v>
      </c>
      <c r="C8" s="735" t="s">
        <v>630</v>
      </c>
      <c r="D8" s="736" t="s">
        <v>697</v>
      </c>
    </row>
    <row r="9" customFormat="false" ht="18.75" hidden="false" customHeight="true" outlineLevel="0" collapsed="false">
      <c r="A9" s="738" t="n">
        <v>1</v>
      </c>
      <c r="B9" s="739" t="s">
        <v>698</v>
      </c>
      <c r="C9" s="740"/>
      <c r="D9" s="741"/>
    </row>
    <row r="10" customFormat="false" ht="18.75" hidden="false" customHeight="true" outlineLevel="0" collapsed="false">
      <c r="A10" s="738" t="n">
        <v>2</v>
      </c>
      <c r="B10" s="739" t="s">
        <v>699</v>
      </c>
      <c r="C10" s="740" t="n">
        <v>97270000000</v>
      </c>
      <c r="D10" s="741" t="n">
        <v>5388000000</v>
      </c>
    </row>
    <row r="11" customFormat="false" ht="20.25" hidden="false" customHeight="true" outlineLevel="0" collapsed="false">
      <c r="A11" s="738" t="n">
        <v>3</v>
      </c>
      <c r="B11" s="739" t="s">
        <v>700</v>
      </c>
      <c r="C11" s="740"/>
      <c r="D11" s="741"/>
    </row>
    <row r="12" customFormat="false" ht="20.25" hidden="false" customHeight="true" outlineLevel="0" collapsed="false">
      <c r="A12" s="738" t="n">
        <v>4</v>
      </c>
      <c r="B12" s="739" t="s">
        <v>701</v>
      </c>
      <c r="C12" s="740"/>
      <c r="D12" s="741"/>
    </row>
    <row r="13" customFormat="false" ht="20.25" hidden="false" customHeight="true" outlineLevel="0" collapsed="false">
      <c r="A13" s="738" t="n">
        <v>5</v>
      </c>
      <c r="B13" s="739" t="s">
        <v>702</v>
      </c>
      <c r="C13" s="740" t="n">
        <v>758622282</v>
      </c>
      <c r="D13" s="741" t="n">
        <v>1119878959</v>
      </c>
    </row>
    <row r="14" customFormat="false" ht="21" hidden="false" customHeight="true" outlineLevel="0" collapsed="false">
      <c r="A14" s="738" t="n">
        <v>6</v>
      </c>
      <c r="B14" s="739" t="s">
        <v>703</v>
      </c>
      <c r="C14" s="740" t="n">
        <v>36793330000</v>
      </c>
      <c r="D14" s="741" t="s">
        <v>704</v>
      </c>
    </row>
    <row r="15" customFormat="false" ht="21.75" hidden="false" customHeight="true" outlineLevel="0" collapsed="false">
      <c r="A15" s="738" t="n">
        <v>7</v>
      </c>
      <c r="B15" s="739" t="s">
        <v>705</v>
      </c>
      <c r="C15" s="740" t="n">
        <f aca="false">SUM(C16:C18)</f>
        <v>28677530000</v>
      </c>
      <c r="D15" s="741" t="n">
        <f aca="false">SUM(D16:D18)</f>
        <v>42714410000</v>
      </c>
    </row>
    <row r="16" customFormat="false" ht="21" hidden="false" customHeight="true" outlineLevel="0" collapsed="false">
      <c r="A16" s="738" t="n">
        <v>8</v>
      </c>
      <c r="B16" s="739" t="s">
        <v>706</v>
      </c>
      <c r="C16" s="740" t="n">
        <v>203350000</v>
      </c>
      <c r="D16" s="741" t="n">
        <v>2540520000</v>
      </c>
    </row>
    <row r="17" customFormat="false" ht="21" hidden="false" customHeight="true" outlineLevel="0" collapsed="false">
      <c r="A17" s="738" t="n">
        <v>9</v>
      </c>
      <c r="B17" s="739" t="s">
        <v>707</v>
      </c>
      <c r="C17" s="740" t="n">
        <v>28474180000</v>
      </c>
      <c r="D17" s="741" t="n">
        <v>40173890000</v>
      </c>
    </row>
    <row r="18" customFormat="false" ht="21.75" hidden="false" customHeight="true" outlineLevel="0" collapsed="false">
      <c r="A18" s="738" t="n">
        <v>10</v>
      </c>
      <c r="B18" s="739" t="s">
        <v>708</v>
      </c>
      <c r="C18" s="740" t="s">
        <v>704</v>
      </c>
      <c r="D18" s="741" t="s">
        <v>704</v>
      </c>
    </row>
    <row r="19" customFormat="false" ht="15" hidden="true" customHeight="false" outlineLevel="0" collapsed="false">
      <c r="A19" s="738" t="n">
        <v>11</v>
      </c>
      <c r="B19" s="739" t="s">
        <v>709</v>
      </c>
      <c r="C19" s="740" t="n">
        <v>0</v>
      </c>
      <c r="D19" s="741" t="n">
        <v>0</v>
      </c>
    </row>
    <row r="20" customFormat="false" ht="15" hidden="true" customHeight="false" outlineLevel="0" collapsed="false">
      <c r="A20" s="738" t="n">
        <v>12</v>
      </c>
      <c r="B20" s="739" t="s">
        <v>710</v>
      </c>
      <c r="C20" s="740" t="n">
        <v>0</v>
      </c>
      <c r="D20" s="741" t="n">
        <v>0</v>
      </c>
    </row>
    <row r="21" customFormat="false" ht="15" hidden="true" customHeight="false" outlineLevel="0" collapsed="false">
      <c r="A21" s="738" t="n">
        <v>13</v>
      </c>
      <c r="B21" s="739" t="s">
        <v>711</v>
      </c>
      <c r="C21" s="740" t="n">
        <v>0</v>
      </c>
      <c r="D21" s="741" t="n">
        <v>0</v>
      </c>
    </row>
    <row r="22" customFormat="false" ht="15" hidden="true" customHeight="false" outlineLevel="0" collapsed="false">
      <c r="A22" s="738" t="n">
        <v>14</v>
      </c>
      <c r="B22" s="739" t="s">
        <v>712</v>
      </c>
      <c r="C22" s="740" t="n">
        <v>0</v>
      </c>
      <c r="D22" s="741" t="n">
        <v>0</v>
      </c>
    </row>
    <row r="23" customFormat="false" ht="23.25" hidden="false" customHeight="true" outlineLevel="0" collapsed="false">
      <c r="A23" s="738" t="n">
        <v>15</v>
      </c>
      <c r="B23" s="739" t="s">
        <v>713</v>
      </c>
      <c r="C23" s="740" t="n">
        <v>8115800000</v>
      </c>
      <c r="D23" s="741" t="n">
        <v>8111940000</v>
      </c>
    </row>
    <row r="24" customFormat="false" ht="15" hidden="true" customHeight="false" outlineLevel="0" collapsed="false">
      <c r="A24" s="738" t="n">
        <v>16</v>
      </c>
      <c r="B24" s="739" t="s">
        <v>714</v>
      </c>
      <c r="C24" s="740" t="n">
        <v>0</v>
      </c>
      <c r="D24" s="741" t="n">
        <v>0</v>
      </c>
    </row>
    <row r="25" customFormat="false" ht="22.5" hidden="false" customHeight="true" outlineLevel="0" collapsed="false">
      <c r="A25" s="738" t="n">
        <v>17</v>
      </c>
      <c r="B25" s="739" t="s">
        <v>715</v>
      </c>
      <c r="C25" s="740" t="n">
        <v>8115800000</v>
      </c>
      <c r="D25" s="741" t="n">
        <v>8111940000</v>
      </c>
    </row>
    <row r="26" customFormat="false" ht="15" hidden="true" customHeight="false" outlineLevel="0" collapsed="false">
      <c r="A26" s="738" t="n">
        <v>18</v>
      </c>
      <c r="B26" s="739" t="s">
        <v>716</v>
      </c>
      <c r="C26" s="740" t="n">
        <v>0</v>
      </c>
      <c r="D26" s="741" t="n">
        <v>0</v>
      </c>
    </row>
    <row r="27" customFormat="false" ht="15" hidden="true" customHeight="false" outlineLevel="0" collapsed="false">
      <c r="A27" s="738" t="n">
        <v>19</v>
      </c>
      <c r="B27" s="739" t="s">
        <v>717</v>
      </c>
      <c r="C27" s="740" t="n">
        <v>0</v>
      </c>
      <c r="D27" s="741" t="n">
        <v>0</v>
      </c>
    </row>
    <row r="28" customFormat="false" ht="15" hidden="true" customHeight="false" outlineLevel="0" collapsed="false">
      <c r="A28" s="738" t="n">
        <v>20</v>
      </c>
      <c r="B28" s="739" t="s">
        <v>718</v>
      </c>
      <c r="C28" s="740" t="n">
        <v>0</v>
      </c>
      <c r="D28" s="741" t="n">
        <v>0</v>
      </c>
    </row>
    <row r="29" customFormat="false" ht="15" hidden="true" customHeight="false" outlineLevel="0" collapsed="false">
      <c r="A29" s="738" t="n">
        <v>21</v>
      </c>
      <c r="B29" s="739" t="s">
        <v>719</v>
      </c>
      <c r="C29" s="740" t="n">
        <v>0</v>
      </c>
      <c r="D29" s="741" t="n">
        <v>0</v>
      </c>
    </row>
    <row r="30" customFormat="false" ht="15" hidden="true" customHeight="false" outlineLevel="0" collapsed="false">
      <c r="A30" s="738" t="n">
        <v>22</v>
      </c>
      <c r="B30" s="739" t="s">
        <v>720</v>
      </c>
      <c r="C30" s="740" t="n">
        <v>0</v>
      </c>
      <c r="D30" s="741" t="n">
        <v>0</v>
      </c>
    </row>
    <row r="31" customFormat="false" ht="19.5" hidden="false" customHeight="true" outlineLevel="0" collapsed="false">
      <c r="A31" s="738" t="n">
        <v>23</v>
      </c>
      <c r="B31" s="739" t="s">
        <v>721</v>
      </c>
      <c r="C31" s="740"/>
      <c r="D31" s="741"/>
    </row>
    <row r="32" customFormat="false" ht="21.75" hidden="false" customHeight="true" outlineLevel="0" collapsed="false">
      <c r="A32" s="738" t="n">
        <v>40</v>
      </c>
      <c r="B32" s="739" t="s">
        <v>722</v>
      </c>
      <c r="C32" s="740"/>
      <c r="D32" s="741"/>
    </row>
    <row r="33" customFormat="false" ht="15" hidden="true" customHeight="false" outlineLevel="0" collapsed="false">
      <c r="A33" s="738" t="n">
        <v>41</v>
      </c>
      <c r="B33" s="739" t="s">
        <v>723</v>
      </c>
      <c r="C33" s="740" t="n">
        <v>0</v>
      </c>
      <c r="D33" s="741" t="n">
        <v>0</v>
      </c>
    </row>
    <row r="34" customFormat="false" ht="15" hidden="true" customHeight="false" outlineLevel="0" collapsed="false">
      <c r="A34" s="738" t="n">
        <v>42</v>
      </c>
      <c r="B34" s="739" t="s">
        <v>724</v>
      </c>
      <c r="C34" s="740" t="n">
        <v>0</v>
      </c>
      <c r="D34" s="741" t="n">
        <v>0</v>
      </c>
    </row>
    <row r="35" customFormat="false" ht="15" hidden="true" customHeight="false" outlineLevel="0" collapsed="false">
      <c r="A35" s="738" t="n">
        <v>43</v>
      </c>
      <c r="B35" s="739" t="s">
        <v>725</v>
      </c>
      <c r="C35" s="740" t="n">
        <v>0</v>
      </c>
      <c r="D35" s="741" t="n">
        <v>0</v>
      </c>
    </row>
    <row r="36" customFormat="false" ht="22.5" hidden="false" customHeight="true" outlineLevel="0" collapsed="false">
      <c r="A36" s="738" t="n">
        <v>44</v>
      </c>
      <c r="B36" s="739" t="s">
        <v>726</v>
      </c>
      <c r="C36" s="740" t="n">
        <v>16921900000</v>
      </c>
      <c r="D36" s="741" t="n">
        <v>66228480000</v>
      </c>
    </row>
    <row r="37" customFormat="false" ht="15" hidden="true" customHeight="false" outlineLevel="0" collapsed="false">
      <c r="A37" s="738" t="n">
        <v>45</v>
      </c>
      <c r="B37" s="739" t="s">
        <v>727</v>
      </c>
      <c r="C37" s="740" t="n">
        <v>0</v>
      </c>
      <c r="D37" s="741" t="n">
        <v>0</v>
      </c>
    </row>
    <row r="38" customFormat="false" ht="15" hidden="true" customHeight="false" outlineLevel="0" collapsed="false">
      <c r="A38" s="738" t="n">
        <v>47</v>
      </c>
      <c r="B38" s="739" t="s">
        <v>728</v>
      </c>
      <c r="C38" s="740" t="n">
        <v>0</v>
      </c>
      <c r="D38" s="741" t="n">
        <v>0</v>
      </c>
    </row>
    <row r="39" customFormat="false" ht="21.75" hidden="false" customHeight="true" outlineLevel="0" collapsed="false">
      <c r="A39" s="742" t="n">
        <v>48</v>
      </c>
      <c r="B39" s="743" t="s">
        <v>729</v>
      </c>
      <c r="C39" s="744" t="s">
        <v>704</v>
      </c>
      <c r="D39" s="745" t="s">
        <v>704</v>
      </c>
    </row>
    <row r="40" customFormat="false" ht="15.75" hidden="false" customHeight="false" outlineLevel="0" collapsed="false"/>
    <row r="42" customFormat="false" ht="15.75" hidden="false" customHeight="true" outlineLevel="0" collapsed="false">
      <c r="A42" s="746"/>
      <c r="B42" s="747"/>
      <c r="C42" s="748" t="s">
        <v>730</v>
      </c>
      <c r="D42" s="748"/>
      <c r="E42" s="749"/>
      <c r="F42" s="749"/>
    </row>
    <row r="43" customFormat="false" ht="17.25" hidden="false" customHeight="true" outlineLevel="0" collapsed="false">
      <c r="A43" s="750"/>
      <c r="B43" s="750" t="s">
        <v>731</v>
      </c>
      <c r="C43" s="751" t="s">
        <v>732</v>
      </c>
      <c r="D43" s="751"/>
      <c r="E43" s="751"/>
      <c r="F43" s="751"/>
    </row>
    <row r="44" customFormat="false" ht="15" hidden="false" customHeight="false" outlineLevel="0" collapsed="false">
      <c r="A44" s="752"/>
      <c r="B44" s="722"/>
      <c r="C44" s="722"/>
      <c r="D44" s="753"/>
      <c r="E44" s="721"/>
      <c r="F44" s="721"/>
    </row>
    <row r="45" customFormat="false" ht="15" hidden="false" customHeight="false" outlineLevel="0" collapsed="false">
      <c r="A45" s="746"/>
      <c r="B45" s="747"/>
      <c r="C45" s="747"/>
      <c r="D45" s="754"/>
      <c r="E45" s="755"/>
      <c r="F45" s="755"/>
    </row>
    <row r="46" customFormat="false" ht="15" hidden="false" customHeight="false" outlineLevel="0" collapsed="false">
      <c r="A46" s="746"/>
      <c r="B46" s="747"/>
      <c r="C46" s="747"/>
      <c r="D46" s="754"/>
      <c r="E46" s="755"/>
      <c r="F46" s="755"/>
    </row>
    <row r="47" customFormat="false" ht="15" hidden="false" customHeight="false" outlineLevel="0" collapsed="false">
      <c r="A47" s="746"/>
      <c r="B47" s="747"/>
      <c r="C47" s="747"/>
      <c r="D47" s="754"/>
      <c r="E47" s="755"/>
      <c r="F47" s="755"/>
    </row>
    <row r="48" customFormat="false" ht="15.75" hidden="false" customHeight="false" outlineLevel="0" collapsed="false">
      <c r="A48" s="746"/>
      <c r="B48" s="747"/>
      <c r="C48" s="756"/>
      <c r="D48" s="754"/>
      <c r="E48" s="757"/>
      <c r="F48" s="755"/>
    </row>
    <row r="49" customFormat="false" ht="21" hidden="false" customHeight="true" outlineLevel="0" collapsed="false">
      <c r="A49" s="758"/>
      <c r="B49" s="750" t="s">
        <v>733</v>
      </c>
      <c r="C49" s="751" t="s">
        <v>734</v>
      </c>
      <c r="D49" s="751"/>
      <c r="E49" s="751"/>
      <c r="F49" s="751"/>
    </row>
  </sheetData>
  <mergeCells count="6">
    <mergeCell ref="A5:D5"/>
    <mergeCell ref="C42:D42"/>
    <mergeCell ref="C43:D43"/>
    <mergeCell ref="E43:F43"/>
    <mergeCell ref="C49:D49"/>
    <mergeCell ref="E49:F49"/>
  </mergeCells>
  <printOptions headings="false" gridLines="false" gridLinesSet="true" horizontalCentered="false" verticalCentered="false"/>
  <pageMargins left="0.740277777777778" right="0.359722222222222" top="0.669444444444445" bottom="0.984027777777778" header="0.359722222222222" footer="0.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L&amp;9B¸o c¸o nµy ®­îc ®äc kÌm víi ThuyÕt minh B¸o c¸o tµi chÝnh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1.12"/>
    <col collapsed="false" customWidth="true" hidden="false" outlineLevel="0" max="3" min="3" style="0" width="18.87"/>
    <col collapsed="false" customWidth="true" hidden="false" outlineLevel="0" max="4" min="4" style="0" width="18.24"/>
  </cols>
  <sheetData>
    <row r="1" customFormat="false" ht="16.5" hidden="false" customHeight="false" outlineLevel="0" collapsed="false">
      <c r="A1" s="759" t="s">
        <v>735</v>
      </c>
    </row>
    <row r="2" customFormat="false" ht="15" hidden="false" customHeight="false" outlineLevel="0" collapsed="false">
      <c r="A2" s="0" t="s">
        <v>736</v>
      </c>
    </row>
    <row r="3" customFormat="false" ht="15" hidden="false" customHeight="false" outlineLevel="0" collapsed="false">
      <c r="A3" s="0" t="s">
        <v>737</v>
      </c>
    </row>
    <row r="5" customFormat="false" ht="17.25" hidden="false" customHeight="false" outlineLevel="0" collapsed="false">
      <c r="A5" s="0" t="s">
        <v>738</v>
      </c>
      <c r="B5" s="760" t="s">
        <v>739</v>
      </c>
      <c r="C5" s="0" t="s">
        <v>740</v>
      </c>
      <c r="D5" s="0" t="s">
        <v>741</v>
      </c>
    </row>
    <row r="6" customFormat="false" ht="15" hidden="false" customHeight="false" outlineLevel="0" collapsed="false">
      <c r="B6" s="761" t="s">
        <v>742</v>
      </c>
      <c r="D6" s="762" t="n">
        <v>5388000000</v>
      </c>
    </row>
    <row r="7" customFormat="false" ht="15" hidden="false" customHeight="false" outlineLevel="0" collapsed="false">
      <c r="A7" s="0" t="n">
        <v>1</v>
      </c>
      <c r="B7" s="0" t="s">
        <v>743</v>
      </c>
      <c r="C7" s="762" t="n">
        <v>3165831925</v>
      </c>
      <c r="D7" s="762" t="n">
        <v>1119878959</v>
      </c>
    </row>
    <row r="8" customFormat="false" ht="15" hidden="false" customHeight="false" outlineLevel="0" collapsed="false">
      <c r="A8" s="0" t="n">
        <v>2</v>
      </c>
      <c r="B8" s="0" t="s">
        <v>744</v>
      </c>
      <c r="C8" s="762" t="n">
        <f aca="false">SUM(C9,C13)</f>
        <v>2468268390000</v>
      </c>
      <c r="D8" s="762" t="n">
        <f aca="false">SUM(D9,D13)</f>
        <v>50826350000</v>
      </c>
    </row>
    <row r="9" customFormat="false" ht="15" hidden="false" customHeight="false" outlineLevel="0" collapsed="false">
      <c r="A9" s="0" t="s">
        <v>745</v>
      </c>
      <c r="B9" s="0" t="s">
        <v>746</v>
      </c>
      <c r="C9" s="762" t="n">
        <v>2452103490000</v>
      </c>
      <c r="D9" s="762" t="n">
        <v>42714410000</v>
      </c>
    </row>
    <row r="10" customFormat="false" ht="15" hidden="false" customHeight="false" outlineLevel="0" collapsed="false">
      <c r="A10" s="0" t="s">
        <v>747</v>
      </c>
      <c r="B10" s="0" t="s">
        <v>748</v>
      </c>
      <c r="C10" s="762" t="n">
        <v>22018650000</v>
      </c>
      <c r="D10" s="762" t="n">
        <v>2540520000</v>
      </c>
    </row>
    <row r="11" customFormat="false" ht="15" hidden="false" customHeight="false" outlineLevel="0" collapsed="false">
      <c r="A11" s="0" t="s">
        <v>749</v>
      </c>
      <c r="B11" s="0" t="s">
        <v>750</v>
      </c>
      <c r="C11" s="762" t="n">
        <v>2424850140000</v>
      </c>
      <c r="D11" s="762" t="n">
        <v>40173890000</v>
      </c>
    </row>
    <row r="12" customFormat="false" ht="15" hidden="false" customHeight="false" outlineLevel="0" collapsed="false">
      <c r="A12" s="0" t="s">
        <v>751</v>
      </c>
      <c r="B12" s="0" t="s">
        <v>752</v>
      </c>
      <c r="C12" s="762" t="n">
        <v>5234700000</v>
      </c>
      <c r="D12" s="762" t="s">
        <v>704</v>
      </c>
    </row>
    <row r="13" customFormat="false" ht="15" hidden="false" customHeight="false" outlineLevel="0" collapsed="false">
      <c r="A13" s="0" t="s">
        <v>753</v>
      </c>
      <c r="B13" s="0" t="s">
        <v>754</v>
      </c>
      <c r="C13" s="762" t="n">
        <v>16164900000</v>
      </c>
      <c r="D13" s="762" t="n">
        <v>8111940000</v>
      </c>
    </row>
    <row r="14" customFormat="false" ht="15" hidden="false" customHeight="false" outlineLevel="0" collapsed="false">
      <c r="A14" s="0" t="s">
        <v>755</v>
      </c>
      <c r="B14" s="0" t="s">
        <v>756</v>
      </c>
      <c r="C14" s="762" t="s">
        <v>704</v>
      </c>
      <c r="D14" s="762" t="n">
        <v>66228480000</v>
      </c>
    </row>
    <row r="15" customFormat="false" ht="15" hidden="false" customHeight="false" outlineLevel="0" collapsed="false">
      <c r="A15" s="0" t="s">
        <v>757</v>
      </c>
      <c r="B15" s="0" t="s">
        <v>758</v>
      </c>
      <c r="C15" s="762" t="n">
        <v>315274720000</v>
      </c>
      <c r="D15" s="762" t="s">
        <v>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8.8984375" defaultRowHeight="15" zeroHeight="false" outlineLevelRow="0" outlineLevelCol="0"/>
  <cols>
    <col collapsed="false" customWidth="true" hidden="false" outlineLevel="0" max="2" min="1" style="0" width="16.49"/>
    <col collapsed="false" customWidth="true" hidden="false" outlineLevel="0" max="3" min="3" style="0" width="14.74"/>
    <col collapsed="false" customWidth="true" hidden="false" outlineLevel="0" max="4" min="4" style="0" width="14.24"/>
    <col collapsed="false" customWidth="true" hidden="false" outlineLevel="0" max="5" min="5" style="0" width="16.74"/>
    <col collapsed="false" customWidth="true" hidden="false" outlineLevel="0" max="6" min="6" style="0" width="15.5"/>
    <col collapsed="false" customWidth="true" hidden="false" outlineLevel="0" max="7" min="7" style="0" width="16.49"/>
  </cols>
  <sheetData>
    <row r="1" customFormat="false" ht="16.5" hidden="false" customHeight="false" outlineLevel="0" collapsed="false">
      <c r="A1" s="657" t="s">
        <v>759</v>
      </c>
      <c r="F1" s="763" t="s">
        <v>760</v>
      </c>
      <c r="G1" s="763" t="s">
        <v>761</v>
      </c>
    </row>
    <row r="2" customFormat="false" ht="15.75" hidden="false" customHeight="false" outlineLevel="0" collapsed="false">
      <c r="A2" s="764" t="s">
        <v>762</v>
      </c>
      <c r="F2" s="765"/>
      <c r="G2" s="765"/>
    </row>
    <row r="4" customFormat="false" ht="15.75" hidden="false" customHeight="false" outlineLevel="0" collapsed="false"/>
    <row r="5" customFormat="false" ht="18" hidden="false" customHeight="true" outlineLevel="0" collapsed="false">
      <c r="A5" s="733" t="s">
        <v>685</v>
      </c>
      <c r="B5" s="734" t="s">
        <v>427</v>
      </c>
      <c r="C5" s="766" t="s">
        <v>763</v>
      </c>
      <c r="D5" s="766"/>
      <c r="E5" s="766"/>
      <c r="F5" s="766"/>
      <c r="G5" s="766"/>
    </row>
    <row r="6" customFormat="false" ht="18" hidden="false" customHeight="true" outlineLevel="0" collapsed="false">
      <c r="A6" s="733"/>
      <c r="B6" s="734"/>
      <c r="C6" s="767" t="n">
        <v>0.005</v>
      </c>
      <c r="D6" s="768" t="n">
        <v>0.01</v>
      </c>
      <c r="E6" s="768" t="n">
        <v>0.02</v>
      </c>
      <c r="F6" s="768" t="n">
        <v>0.05</v>
      </c>
      <c r="G6" s="769" t="n">
        <v>0.1</v>
      </c>
    </row>
    <row r="7" customFormat="false" ht="18" hidden="false" customHeight="true" outlineLevel="0" collapsed="false">
      <c r="A7" s="770" t="s">
        <v>764</v>
      </c>
      <c r="B7" s="771" t="e">
        <f aca="false">IF(#REF!&lt;0,0,#REF!)</f>
        <v>#REF!</v>
      </c>
      <c r="C7" s="772" t="s">
        <v>765</v>
      </c>
      <c r="D7" s="772" t="s">
        <v>765</v>
      </c>
      <c r="E7" s="772" t="s">
        <v>765</v>
      </c>
      <c r="F7" s="771" t="e">
        <f aca="false">IF(B7&lt;=0,"",B7*F6)</f>
        <v>#REF!</v>
      </c>
      <c r="G7" s="773" t="e">
        <f aca="false">IF(B7&lt;=0,"",B7*G6)</f>
        <v>#REF!</v>
      </c>
    </row>
    <row r="8" customFormat="false" ht="18" hidden="false" customHeight="true" outlineLevel="0" collapsed="false">
      <c r="A8" s="770" t="s">
        <v>766</v>
      </c>
      <c r="B8" s="771" t="n">
        <f aca="false">IF(Ketqua_working!D11&lt;0,0,Ketqua_working!D11)</f>
        <v>174361695916</v>
      </c>
      <c r="C8" s="771" t="n">
        <f aca="false">IF(B8&lt;=0,"",B8*C6)</f>
        <v>871808479.58</v>
      </c>
      <c r="D8" s="771" t="n">
        <f aca="false">IF(B8&lt;=0,"",B8*D6)</f>
        <v>1743616959.16</v>
      </c>
      <c r="E8" s="772" t="s">
        <v>765</v>
      </c>
      <c r="F8" s="772" t="s">
        <v>765</v>
      </c>
      <c r="G8" s="774" t="s">
        <v>765</v>
      </c>
    </row>
    <row r="9" customFormat="false" ht="18" hidden="false" customHeight="true" outlineLevel="0" collapsed="false">
      <c r="A9" s="775" t="s">
        <v>767</v>
      </c>
      <c r="B9" s="776" t="n">
        <f aca="false">IF('Candoi(I)_working'!D92&lt;0,0,'Candoi(I)_working'!D92)</f>
        <v>1172976965716</v>
      </c>
      <c r="C9" s="776" t="n">
        <f aca="false">IF(B9&lt;=0,"",B9*C6)</f>
        <v>5864884828.58</v>
      </c>
      <c r="D9" s="776" t="n">
        <f aca="false">IF(B9&lt;=0,"",B9*D6)</f>
        <v>11729769657.16</v>
      </c>
      <c r="E9" s="776" t="n">
        <f aca="false">B9*E6</f>
        <v>23459539314.32</v>
      </c>
      <c r="F9" s="777" t="s">
        <v>765</v>
      </c>
      <c r="G9" s="778" t="s">
        <v>765</v>
      </c>
    </row>
    <row r="10" customFormat="false" ht="15.75" hidden="false" customHeight="false" outlineLevel="0" collapsed="false"/>
    <row r="13" customFormat="false" ht="15.75" hidden="false" customHeight="false" outlineLevel="0" collapsed="false">
      <c r="A13" s="0" t="s">
        <v>768</v>
      </c>
      <c r="D13" s="764" t="s">
        <v>769</v>
      </c>
      <c r="E13" s="712" t="e">
        <f aca="false">MIN(F7,G7,D8,C9,D9,E9,C8)</f>
        <v>#REF!</v>
      </c>
      <c r="G13" s="712"/>
      <c r="I13" s="712"/>
    </row>
    <row r="14" customFormat="false" ht="15.75" hidden="false" customHeight="false" outlineLevel="0" collapsed="false">
      <c r="A14" s="0" t="s">
        <v>770</v>
      </c>
      <c r="D14" s="764" t="s">
        <v>771</v>
      </c>
      <c r="E14" s="712" t="e">
        <f aca="false">E13*50%</f>
        <v>#REF!</v>
      </c>
    </row>
    <row r="15" customFormat="false" ht="15.75" hidden="false" customHeight="false" outlineLevel="0" collapsed="false">
      <c r="A15" s="0" t="s">
        <v>772</v>
      </c>
      <c r="D15" s="764" t="s">
        <v>773</v>
      </c>
      <c r="E15" s="712" t="e">
        <f aca="false">E13*5%</f>
        <v>#REF!</v>
      </c>
    </row>
    <row r="17" customFormat="false" ht="15.75" hidden="false" customHeight="false" outlineLevel="0" collapsed="false">
      <c r="A17" s="0" t="s">
        <v>774</v>
      </c>
    </row>
    <row r="18" customFormat="false" ht="15.75" hidden="false" customHeight="false" outlineLevel="0" collapsed="false">
      <c r="B18" s="0" t="s">
        <v>766</v>
      </c>
      <c r="E18" s="779" t="s">
        <v>775</v>
      </c>
      <c r="F18" s="780" t="s">
        <v>776</v>
      </c>
      <c r="G18" s="712" t="e">
        <f aca="false">E14*50%</f>
        <v>#REF!</v>
      </c>
    </row>
    <row r="19" customFormat="false" ht="15.75" hidden="false" customHeight="false" outlineLevel="0" collapsed="false">
      <c r="B19" s="0" t="s">
        <v>777</v>
      </c>
      <c r="E19" s="779" t="s">
        <v>775</v>
      </c>
      <c r="F19" s="780" t="s">
        <v>776</v>
      </c>
      <c r="G19" s="712" t="e">
        <f aca="false">E14*50%</f>
        <v>#REF!</v>
      </c>
    </row>
    <row r="20" customFormat="false" ht="15.75" hidden="false" customHeight="false" outlineLevel="0" collapsed="false">
      <c r="B20" s="0" t="s">
        <v>778</v>
      </c>
      <c r="E20" s="779" t="s">
        <v>779</v>
      </c>
      <c r="F20" s="780" t="s">
        <v>776</v>
      </c>
      <c r="G20" s="712" t="e">
        <f aca="false">E14*40%</f>
        <v>#REF!</v>
      </c>
    </row>
    <row r="21" customFormat="false" ht="15.75" hidden="false" customHeight="false" outlineLevel="0" collapsed="false">
      <c r="B21" s="0" t="s">
        <v>780</v>
      </c>
      <c r="E21" s="779" t="s">
        <v>781</v>
      </c>
      <c r="F21" s="780" t="s">
        <v>776</v>
      </c>
      <c r="G21" s="712" t="e">
        <f aca="false">E14*30%</f>
        <v>#REF!</v>
      </c>
    </row>
    <row r="22" customFormat="false" ht="15.75" hidden="false" customHeight="false" outlineLevel="0" collapsed="false">
      <c r="B22" s="0" t="s">
        <v>782</v>
      </c>
      <c r="E22" s="779" t="s">
        <v>783</v>
      </c>
      <c r="F22" s="780" t="s">
        <v>776</v>
      </c>
      <c r="G22" s="712" t="e">
        <f aca="false">E14*25%</f>
        <v>#REF!</v>
      </c>
    </row>
    <row r="27" customFormat="false" ht="15.75" hidden="false" customHeight="false" outlineLevel="0" collapsed="false">
      <c r="A27" s="764" t="s">
        <v>784</v>
      </c>
    </row>
    <row r="29" customFormat="false" ht="15.75" hidden="false" customHeight="true" outlineLevel="0" collapsed="false">
      <c r="A29" s="781" t="s">
        <v>785</v>
      </c>
      <c r="B29" s="782"/>
      <c r="C29" s="783" t="s">
        <v>786</v>
      </c>
      <c r="D29" s="783"/>
    </row>
    <row r="30" customFormat="false" ht="15.75" hidden="false" customHeight="false" outlineLevel="0" collapsed="false">
      <c r="C30" s="782" t="s">
        <v>787</v>
      </c>
    </row>
    <row r="31" customFormat="false" ht="15" hidden="false" customHeight="false" outlineLevel="0" collapsed="false">
      <c r="A31" s="0" t="s">
        <v>788</v>
      </c>
      <c r="C31" s="712" t="e">
        <f aca="false">G18</f>
        <v>#REF!</v>
      </c>
    </row>
    <row r="32" customFormat="false" ht="15" hidden="false" customHeight="false" outlineLevel="0" collapsed="false">
      <c r="A32" s="0" t="s">
        <v>778</v>
      </c>
      <c r="C32" s="712" t="e">
        <f aca="false">G20</f>
        <v>#REF!</v>
      </c>
    </row>
    <row r="33" customFormat="false" ht="15" hidden="false" customHeight="false" outlineLevel="0" collapsed="false">
      <c r="A33" s="0" t="s">
        <v>780</v>
      </c>
      <c r="C33" s="712" t="e">
        <f aca="false">G21</f>
        <v>#REF!</v>
      </c>
    </row>
    <row r="34" customFormat="false" ht="15" hidden="false" customHeight="false" outlineLevel="0" collapsed="false">
      <c r="A34" s="0" t="s">
        <v>782</v>
      </c>
      <c r="C34" s="712" t="e">
        <f aca="false">G22</f>
        <v>#REF!</v>
      </c>
    </row>
  </sheetData>
  <mergeCells count="4">
    <mergeCell ref="A5:A6"/>
    <mergeCell ref="B5:B6"/>
    <mergeCell ref="C5:G5"/>
    <mergeCell ref="C29:D29"/>
  </mergeCells>
  <printOptions headings="false" gridLines="false" gridLinesSet="true" horizontalCentered="false" verticalCentered="false"/>
  <pageMargins left="0.959722222222222" right="0.45" top="0.329861111111111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9" width="40.12"/>
    <col collapsed="false" customWidth="true" hidden="false" outlineLevel="0" max="2" min="2" style="118" width="5.62"/>
    <col collapsed="false" customWidth="true" hidden="false" outlineLevel="0" max="3" min="3" style="118" width="5.99"/>
    <col collapsed="false" customWidth="true" hidden="false" outlineLevel="0" max="4" min="4" style="118" width="15.5"/>
    <col collapsed="false" customWidth="true" hidden="false" outlineLevel="0" max="5" min="5" style="118" width="2.74"/>
    <col collapsed="false" customWidth="true" hidden="false" outlineLevel="0" max="6" min="6" style="118" width="17.5"/>
    <col collapsed="false" customWidth="false" hidden="false" outlineLevel="0" max="257" min="7" style="118" width="8.99"/>
  </cols>
  <sheetData>
    <row r="1" s="2" customFormat="true" ht="20.25" hidden="false" customHeight="true" outlineLevel="0" collapsed="false">
      <c r="A1" s="4" t="str">
        <f aca="false">'BS-print'!A1</f>
        <v>CÔNG TY TNHH CHỨNG KHOÁN NGÂN HÀNG CÔNG THƯƠNG</v>
      </c>
      <c r="B1" s="119"/>
      <c r="C1" s="119"/>
      <c r="D1" s="119"/>
      <c r="F1" s="120" t="s">
        <v>288</v>
      </c>
    </row>
    <row r="2" s="2" customFormat="true" ht="17.25" hidden="false" customHeight="true" outlineLevel="0" collapsed="false">
      <c r="A2" s="6" t="s">
        <v>2</v>
      </c>
      <c r="F2" s="5" t="s">
        <v>3</v>
      </c>
    </row>
    <row r="3" s="2" customFormat="true" ht="17.25" hidden="false" customHeight="true" outlineLevel="0" collapsed="false">
      <c r="A3" s="6" t="s">
        <v>4</v>
      </c>
      <c r="F3" s="5" t="s">
        <v>5</v>
      </c>
    </row>
    <row r="4" s="1" customFormat="true" ht="17.25" hidden="false" customHeight="true" outlineLevel="0" collapsed="false">
      <c r="A4" s="8" t="s">
        <v>6</v>
      </c>
      <c r="B4" s="9"/>
      <c r="C4" s="9"/>
      <c r="D4" s="9"/>
      <c r="E4" s="9"/>
      <c r="F4" s="9"/>
    </row>
    <row r="5" s="1" customFormat="true" ht="7.5" hidden="false" customHeight="true" outlineLevel="0" collapsed="false">
      <c r="A5" s="11"/>
      <c r="B5" s="11"/>
      <c r="C5" s="11"/>
      <c r="D5" s="11"/>
      <c r="E5" s="11"/>
      <c r="F5" s="11"/>
    </row>
    <row r="6" s="1" customFormat="true" ht="8.25" hidden="false" customHeight="true" outlineLevel="0" collapsed="false">
      <c r="A6" s="121"/>
    </row>
    <row r="7" s="15" customFormat="true" ht="18" hidden="false" customHeight="true" outlineLevel="0" collapsed="false">
      <c r="A7" s="122" t="s">
        <v>289</v>
      </c>
      <c r="B7" s="122"/>
      <c r="C7" s="122"/>
      <c r="D7" s="122"/>
      <c r="E7" s="122"/>
      <c r="F7" s="122"/>
    </row>
    <row r="8" s="17" customFormat="true" ht="17.25" hidden="false" customHeight="true" outlineLevel="0" collapsed="false">
      <c r="A8" s="123" t="s">
        <v>290</v>
      </c>
      <c r="B8" s="123"/>
      <c r="C8" s="123"/>
      <c r="D8" s="123"/>
      <c r="E8" s="123"/>
      <c r="F8" s="123"/>
    </row>
    <row r="9" s="2" customFormat="true" ht="17.25" hidden="false" customHeight="true" outlineLevel="0" collapsed="false">
      <c r="A9" s="124"/>
      <c r="B9" s="7"/>
      <c r="C9" s="7"/>
      <c r="D9" s="7"/>
      <c r="E9" s="7"/>
      <c r="F9" s="21" t="s">
        <v>9</v>
      </c>
    </row>
    <row r="10" s="26" customFormat="true" ht="29.25" hidden="false" customHeight="true" outlineLevel="0" collapsed="false">
      <c r="A10" s="22" t="s">
        <v>291</v>
      </c>
      <c r="B10" s="23" t="s">
        <v>11</v>
      </c>
      <c r="C10" s="125" t="s">
        <v>12</v>
      </c>
      <c r="D10" s="126" t="s">
        <v>292</v>
      </c>
      <c r="E10" s="23"/>
      <c r="F10" s="126" t="s">
        <v>293</v>
      </c>
    </row>
    <row r="11" s="127" customFormat="true" ht="13.5" hidden="false" customHeight="true" outlineLevel="0" collapsed="false">
      <c r="A11" s="35"/>
      <c r="B11" s="29"/>
      <c r="C11" s="29"/>
      <c r="D11" s="33"/>
      <c r="E11" s="33"/>
      <c r="F11" s="33"/>
    </row>
    <row r="12" s="127" customFormat="true" ht="18.75" hidden="false" customHeight="true" outlineLevel="0" collapsed="false">
      <c r="A12" s="35" t="s">
        <v>294</v>
      </c>
      <c r="B12" s="123" t="s">
        <v>295</v>
      </c>
      <c r="C12" s="29"/>
      <c r="D12" s="31" t="n">
        <f aca="false">SUM(D14:D22)</f>
        <v>174356983116</v>
      </c>
      <c r="E12" s="128"/>
      <c r="F12" s="31" t="n">
        <f aca="false">SUM(F14:F22)</f>
        <v>206969439659</v>
      </c>
    </row>
    <row r="13" customFormat="false" ht="18.75" hidden="false" customHeight="true" outlineLevel="0" collapsed="false">
      <c r="A13" s="36" t="s">
        <v>296</v>
      </c>
      <c r="B13" s="123"/>
      <c r="C13" s="29"/>
      <c r="D13" s="33"/>
      <c r="E13" s="33"/>
      <c r="F13" s="33"/>
    </row>
    <row r="14" customFormat="false" ht="16.5" hidden="false" customHeight="true" outlineLevel="0" collapsed="false">
      <c r="A14" s="36" t="s">
        <v>297</v>
      </c>
      <c r="B14" s="32" t="s">
        <v>298</v>
      </c>
      <c r="C14" s="30"/>
      <c r="D14" s="34" t="n">
        <f aca="false">Ketqua_working!F13</f>
        <v>15820295177</v>
      </c>
      <c r="E14" s="33"/>
      <c r="F14" s="34" t="n">
        <f aca="false">Ketqua_working!C13</f>
        <v>40751813475</v>
      </c>
    </row>
    <row r="15" customFormat="false" ht="16.5" hidden="false" customHeight="true" outlineLevel="0" collapsed="false">
      <c r="A15" s="36" t="s">
        <v>299</v>
      </c>
      <c r="B15" s="32" t="s">
        <v>300</v>
      </c>
      <c r="C15" s="30"/>
      <c r="D15" s="34" t="n">
        <f aca="false">Ketqua_working!F14</f>
        <v>154965344196</v>
      </c>
      <c r="E15" s="33"/>
      <c r="F15" s="34" t="n">
        <f aca="false">Ketqua_working!C14</f>
        <v>159993438393</v>
      </c>
    </row>
    <row r="16" customFormat="false" ht="16.5" hidden="false" customHeight="true" outlineLevel="0" collapsed="false">
      <c r="A16" s="36" t="s">
        <v>301</v>
      </c>
      <c r="B16" s="32" t="s">
        <v>302</v>
      </c>
      <c r="C16" s="30"/>
      <c r="D16" s="34" t="n">
        <f aca="false">Ketqua_working!F15</f>
        <v>480000000</v>
      </c>
      <c r="E16" s="33"/>
      <c r="F16" s="34" t="n">
        <f aca="false">Ketqua_working!C15</f>
        <v>0</v>
      </c>
    </row>
    <row r="17" customFormat="false" ht="16.5" hidden="false" customHeight="true" outlineLevel="0" collapsed="false">
      <c r="A17" s="36" t="s">
        <v>303</v>
      </c>
      <c r="B17" s="32" t="s">
        <v>304</v>
      </c>
      <c r="C17" s="30"/>
      <c r="D17" s="34" t="n">
        <f aca="false">Ketqua_working!F16</f>
        <v>3000000</v>
      </c>
      <c r="E17" s="33"/>
      <c r="F17" s="34" t="n">
        <f aca="false">Ketqua_working!C16</f>
        <v>0</v>
      </c>
    </row>
    <row r="18" customFormat="false" ht="16.5" hidden="false" customHeight="true" outlineLevel="0" collapsed="false">
      <c r="A18" s="36" t="s">
        <v>305</v>
      </c>
      <c r="B18" s="32" t="s">
        <v>306</v>
      </c>
      <c r="C18" s="30"/>
      <c r="D18" s="34" t="n">
        <f aca="false">Ketqua_working!F17</f>
        <v>2350832397</v>
      </c>
      <c r="E18" s="33"/>
      <c r="F18" s="34" t="n">
        <f aca="false">Ketqua_working!C17</f>
        <v>3610808936</v>
      </c>
    </row>
    <row r="19" customFormat="false" ht="16.5" hidden="false" customHeight="true" outlineLevel="0" collapsed="false">
      <c r="A19" s="36" t="s">
        <v>307</v>
      </c>
      <c r="B19" s="32" t="s">
        <v>308</v>
      </c>
      <c r="C19" s="30"/>
      <c r="D19" s="34" t="n">
        <f aca="false">Ketqua_working!F18</f>
        <v>737511346</v>
      </c>
      <c r="E19" s="33"/>
      <c r="F19" s="34" t="n">
        <f aca="false">Ketqua_working!C18</f>
        <v>1541288060</v>
      </c>
    </row>
    <row r="20" customFormat="false" ht="16.5" hidden="false" customHeight="true" outlineLevel="0" collapsed="false">
      <c r="A20" s="36" t="s">
        <v>309</v>
      </c>
      <c r="B20" s="32" t="s">
        <v>310</v>
      </c>
      <c r="C20" s="30"/>
      <c r="D20" s="34" t="n">
        <f aca="false">Ketqua_working!F19</f>
        <v>0</v>
      </c>
      <c r="E20" s="33"/>
      <c r="F20" s="34" t="n">
        <f aca="false">Ketqua_working!C19</f>
        <v>0</v>
      </c>
    </row>
    <row r="21" customFormat="false" ht="16.5" hidden="false" customHeight="true" outlineLevel="0" collapsed="false">
      <c r="A21" s="36" t="s">
        <v>311</v>
      </c>
      <c r="B21" s="32" t="s">
        <v>312</v>
      </c>
      <c r="C21" s="30"/>
      <c r="D21" s="34" t="n">
        <f aca="false">Ketqua_working!F20</f>
        <v>0</v>
      </c>
      <c r="E21" s="33"/>
      <c r="F21" s="34" t="n">
        <f aca="false">Ketqua_working!C20</f>
        <v>0</v>
      </c>
    </row>
    <row r="22" customFormat="false" ht="16.5" hidden="false" customHeight="true" outlineLevel="0" collapsed="false">
      <c r="A22" s="36" t="s">
        <v>313</v>
      </c>
      <c r="B22" s="32" t="s">
        <v>314</v>
      </c>
      <c r="C22" s="30"/>
      <c r="D22" s="34" t="n">
        <f aca="false">Ketqua_working!F21</f>
        <v>0</v>
      </c>
      <c r="E22" s="33"/>
      <c r="F22" s="34" t="n">
        <f aca="false">Ketqua_working!C21</f>
        <v>1072090795</v>
      </c>
    </row>
    <row r="23" s="129" customFormat="true" ht="18.75" hidden="false" customHeight="true" outlineLevel="0" collapsed="false">
      <c r="A23" s="35" t="s">
        <v>315</v>
      </c>
      <c r="B23" s="123" t="s">
        <v>316</v>
      </c>
      <c r="C23" s="29"/>
      <c r="D23" s="31" t="n">
        <f aca="false">Ketqua_working!F22</f>
        <v>15548770</v>
      </c>
      <c r="E23" s="128"/>
      <c r="F23" s="31" t="n">
        <f aca="false">Ketqua_working!C22</f>
        <v>1599290028</v>
      </c>
    </row>
    <row r="24" s="127" customFormat="true" ht="18.75" hidden="false" customHeight="true" outlineLevel="0" collapsed="false">
      <c r="A24" s="35" t="s">
        <v>317</v>
      </c>
      <c r="B24" s="123" t="s">
        <v>318</v>
      </c>
      <c r="C24" s="29"/>
      <c r="D24" s="31" t="n">
        <f aca="false">D12-D23</f>
        <v>174341434346</v>
      </c>
      <c r="E24" s="128"/>
      <c r="F24" s="31" t="n">
        <f aca="false">F12-F23</f>
        <v>205370149631</v>
      </c>
    </row>
    <row r="25" customFormat="false" ht="18.75" hidden="false" customHeight="true" outlineLevel="0" collapsed="false">
      <c r="A25" s="36" t="s">
        <v>319</v>
      </c>
      <c r="B25" s="32" t="s">
        <v>320</v>
      </c>
      <c r="C25" s="30"/>
      <c r="D25" s="34" t="n">
        <f aca="false">Ketqua_working!F24</f>
        <v>143239426435</v>
      </c>
      <c r="E25" s="33"/>
      <c r="F25" s="34" t="n">
        <f aca="false">Ketqua_working!C24</f>
        <v>72209340645</v>
      </c>
    </row>
    <row r="26" customFormat="false" ht="18.75" hidden="false" customHeight="true" outlineLevel="0" collapsed="false">
      <c r="A26" s="35" t="s">
        <v>321</v>
      </c>
      <c r="B26" s="123" t="s">
        <v>322</v>
      </c>
      <c r="C26" s="29"/>
      <c r="D26" s="31" t="n">
        <f aca="false">D24-D25</f>
        <v>31102007911</v>
      </c>
      <c r="E26" s="128"/>
      <c r="F26" s="31" t="n">
        <f aca="false">F24-F25</f>
        <v>133160808986</v>
      </c>
    </row>
    <row r="27" customFormat="false" ht="18.75" hidden="false" customHeight="true" outlineLevel="0" collapsed="false">
      <c r="A27" s="36" t="s">
        <v>323</v>
      </c>
      <c r="B27" s="32" t="s">
        <v>324</v>
      </c>
      <c r="C27" s="30"/>
      <c r="D27" s="34" t="n">
        <f aca="false">Ketqua_working!F26</f>
        <v>17813069785</v>
      </c>
      <c r="E27" s="33"/>
      <c r="F27" s="34" t="n">
        <f aca="false">Ketqua_working!C26</f>
        <v>11740611311</v>
      </c>
    </row>
    <row r="28" customFormat="false" ht="18.75" hidden="false" customHeight="true" outlineLevel="0" collapsed="false">
      <c r="A28" s="35" t="s">
        <v>325</v>
      </c>
      <c r="B28" s="123" t="s">
        <v>326</v>
      </c>
      <c r="C28" s="29"/>
      <c r="D28" s="31" t="n">
        <f aca="false">D26-D27</f>
        <v>13288938126</v>
      </c>
      <c r="E28" s="128"/>
      <c r="F28" s="31" t="n">
        <f aca="false">F26-F27</f>
        <v>121420197675</v>
      </c>
    </row>
    <row r="29" customFormat="false" ht="16.5" hidden="false" customHeight="true" outlineLevel="0" collapsed="false">
      <c r="A29" s="36" t="s">
        <v>327</v>
      </c>
      <c r="B29" s="32" t="s">
        <v>328</v>
      </c>
      <c r="C29" s="30"/>
      <c r="D29" s="34" t="n">
        <f aca="false">Ketqua_working!F28</f>
        <v>48546759</v>
      </c>
      <c r="E29" s="33"/>
      <c r="F29" s="34" t="n">
        <f aca="false">Ketqua_working!C28</f>
        <v>1100033</v>
      </c>
    </row>
    <row r="30" customFormat="false" ht="16.5" hidden="false" customHeight="true" outlineLevel="0" collapsed="false">
      <c r="A30" s="36" t="s">
        <v>329</v>
      </c>
      <c r="B30" s="32" t="s">
        <v>330</v>
      </c>
      <c r="C30" s="30"/>
      <c r="D30" s="34" t="n">
        <f aca="false">Ketqua_working!F29</f>
        <v>174680659</v>
      </c>
      <c r="E30" s="33"/>
      <c r="F30" s="34" t="n">
        <f aca="false">Ketqua_working!C29</f>
        <v>0</v>
      </c>
    </row>
    <row r="31" customFormat="false" ht="18.75" hidden="false" customHeight="true" outlineLevel="0" collapsed="false">
      <c r="A31" s="35" t="s">
        <v>331</v>
      </c>
      <c r="B31" s="123" t="s">
        <v>332</v>
      </c>
      <c r="C31" s="29"/>
      <c r="D31" s="31" t="n">
        <f aca="false">D29-D30</f>
        <v>-126133900</v>
      </c>
      <c r="E31" s="128"/>
      <c r="F31" s="31" t="n">
        <f aca="false">F29-F30</f>
        <v>1100033</v>
      </c>
    </row>
    <row r="32" customFormat="false" ht="18.75" hidden="false" customHeight="true" outlineLevel="0" collapsed="false">
      <c r="A32" s="35" t="s">
        <v>333</v>
      </c>
      <c r="B32" s="123" t="s">
        <v>334</v>
      </c>
      <c r="C32" s="29"/>
      <c r="D32" s="31" t="n">
        <f aca="false">SUM(D28,D31)</f>
        <v>13162804226</v>
      </c>
      <c r="E32" s="128"/>
      <c r="F32" s="31" t="n">
        <f aca="false">SUM(F28,F31)</f>
        <v>121421297708</v>
      </c>
    </row>
    <row r="33" customFormat="false" ht="16.5" hidden="false" customHeight="true" outlineLevel="0" collapsed="false">
      <c r="A33" s="36" t="s">
        <v>335</v>
      </c>
      <c r="B33" s="32" t="s">
        <v>336</v>
      </c>
      <c r="C33" s="30" t="s">
        <v>337</v>
      </c>
      <c r="D33" s="34" t="n">
        <f aca="false">Ketqua_working!F32</f>
        <v>67002298</v>
      </c>
      <c r="E33" s="33"/>
      <c r="F33" s="34" t="n">
        <f aca="false">Ketqua_working!C32</f>
        <v>23195177707</v>
      </c>
    </row>
    <row r="34" customFormat="false" ht="16.5" hidden="false" customHeight="true" outlineLevel="0" collapsed="false">
      <c r="A34" s="36" t="s">
        <v>338</v>
      </c>
      <c r="B34" s="32" t="s">
        <v>339</v>
      </c>
      <c r="C34" s="30"/>
      <c r="D34" s="34" t="n">
        <f aca="false">Ketqua_working!F33</f>
        <v>0</v>
      </c>
      <c r="E34" s="33"/>
      <c r="F34" s="34" t="n">
        <f aca="false">Ketqua_working!C33</f>
        <v>0</v>
      </c>
    </row>
    <row r="35" customFormat="false" ht="18.75" hidden="false" customHeight="true" outlineLevel="0" collapsed="false">
      <c r="A35" s="35" t="s">
        <v>340</v>
      </c>
      <c r="B35" s="123" t="s">
        <v>341</v>
      </c>
      <c r="C35" s="29"/>
      <c r="D35" s="31" t="n">
        <f aca="false">D32-D33-D34</f>
        <v>13095801928</v>
      </c>
      <c r="E35" s="128"/>
      <c r="F35" s="130" t="n">
        <f aca="false">F32-F33-F34</f>
        <v>98226120001</v>
      </c>
      <c r="G35" s="116"/>
      <c r="H35" s="116"/>
      <c r="I35" s="116"/>
    </row>
    <row r="36" customFormat="false" ht="17.25" hidden="false" customHeight="true" outlineLevel="0" collapsed="false">
      <c r="A36" s="35" t="s">
        <v>342</v>
      </c>
      <c r="B36" s="29" t="n">
        <v>70</v>
      </c>
      <c r="C36" s="29"/>
      <c r="D36" s="34" t="n">
        <f aca="false">Ketqua_working!F35</f>
        <v>0</v>
      </c>
      <c r="E36" s="33"/>
      <c r="F36" s="34" t="n">
        <f aca="false">Ketqua_working!C35</f>
        <v>0</v>
      </c>
    </row>
    <row r="37" customFormat="false" ht="15" hidden="false" customHeight="true" outlineLevel="0" collapsed="false">
      <c r="A37" s="131"/>
      <c r="B37" s="30"/>
      <c r="C37" s="30"/>
      <c r="D37" s="30"/>
      <c r="E37" s="30"/>
      <c r="F37" s="34"/>
    </row>
    <row r="38" s="1" customFormat="true" ht="14.1" hidden="false" customHeight="true" outlineLevel="0" collapsed="false">
      <c r="A38" s="6"/>
      <c r="B38" s="18"/>
      <c r="C38" s="6"/>
      <c r="D38" s="6"/>
      <c r="E38" s="40"/>
      <c r="F38" s="132" t="str">
        <f aca="false">'BS-print'!F225</f>
        <v>Hà Nội, ngày 12 tháng 3 năm 2009</v>
      </c>
      <c r="G38" s="37"/>
      <c r="H38" s="37"/>
    </row>
    <row r="39" s="1" customFormat="true" ht="24.75" hidden="false" customHeight="true" outlineLevel="0" collapsed="false">
      <c r="A39" s="133" t="s">
        <v>284</v>
      </c>
      <c r="B39" s="18"/>
      <c r="C39" s="6"/>
      <c r="D39" s="134" t="s">
        <v>285</v>
      </c>
      <c r="E39" s="134"/>
      <c r="F39" s="134"/>
      <c r="G39" s="37"/>
      <c r="H39" s="37"/>
    </row>
    <row r="40" s="1" customFormat="true" ht="14.1" hidden="false" customHeight="true" outlineLevel="0" collapsed="false">
      <c r="A40" s="18"/>
      <c r="B40" s="18"/>
      <c r="C40" s="6"/>
      <c r="D40" s="20"/>
      <c r="E40" s="20"/>
      <c r="F40" s="20"/>
      <c r="G40" s="37"/>
      <c r="H40" s="37"/>
    </row>
    <row r="41" s="1" customFormat="true" ht="14.1" hidden="false" customHeight="true" outlineLevel="0" collapsed="false">
      <c r="A41" s="18"/>
      <c r="B41" s="18"/>
      <c r="C41" s="6"/>
      <c r="D41" s="20"/>
      <c r="E41" s="20"/>
      <c r="F41" s="20"/>
      <c r="G41" s="37"/>
      <c r="H41" s="37"/>
    </row>
    <row r="42" s="1" customFormat="true" ht="21" hidden="false" customHeight="true" outlineLevel="0" collapsed="false">
      <c r="A42" s="18"/>
      <c r="B42" s="18"/>
      <c r="C42" s="6"/>
      <c r="D42" s="20"/>
      <c r="E42" s="20"/>
      <c r="F42" s="20"/>
      <c r="G42" s="37"/>
      <c r="H42" s="37"/>
    </row>
    <row r="43" s="1" customFormat="true" ht="14.1" hidden="false" customHeight="true" outlineLevel="0" collapsed="false">
      <c r="A43" s="18"/>
      <c r="B43" s="18"/>
      <c r="C43" s="6"/>
      <c r="D43" s="20"/>
      <c r="E43" s="20"/>
      <c r="F43" s="20"/>
      <c r="G43" s="37"/>
      <c r="H43" s="37"/>
    </row>
    <row r="44" s="1" customFormat="true" ht="14.1" hidden="false" customHeight="true" outlineLevel="0" collapsed="false">
      <c r="A44" s="18"/>
      <c r="B44" s="18"/>
      <c r="C44" s="6"/>
      <c r="D44" s="20"/>
      <c r="E44" s="20"/>
      <c r="F44" s="20"/>
      <c r="G44" s="37"/>
      <c r="H44" s="37"/>
    </row>
    <row r="45" s="1" customFormat="true" ht="14.1" hidden="false" customHeight="true" outlineLevel="0" collapsed="false">
      <c r="A45" s="135" t="s">
        <v>286</v>
      </c>
      <c r="B45" s="133"/>
      <c r="C45" s="6"/>
      <c r="D45" s="136" t="str">
        <f aca="false">'BS-print'!D232</f>
        <v>Phan Quốc Huỳnh</v>
      </c>
      <c r="E45" s="136"/>
      <c r="F45" s="136"/>
      <c r="G45" s="37"/>
      <c r="H45" s="37"/>
    </row>
    <row r="46" customFormat="false" ht="17.25" hidden="false" customHeight="true" outlineLevel="0" collapsed="false">
      <c r="A46" s="137"/>
      <c r="B46" s="138"/>
      <c r="C46" s="138"/>
      <c r="D46" s="138"/>
      <c r="E46" s="138"/>
      <c r="F46" s="139"/>
    </row>
    <row r="47" customFormat="false" ht="17.25" hidden="false" customHeight="true" outlineLevel="0" collapsed="false">
      <c r="A47" s="137"/>
      <c r="B47" s="138"/>
      <c r="C47" s="138"/>
      <c r="D47" s="138"/>
      <c r="E47" s="138"/>
      <c r="F47" s="139"/>
    </row>
    <row r="48" customFormat="false" ht="17.25" hidden="false" customHeight="true" outlineLevel="0" collapsed="false">
      <c r="A48" s="137"/>
      <c r="B48" s="138"/>
      <c r="C48" s="138"/>
      <c r="D48" s="140"/>
      <c r="E48" s="138"/>
      <c r="F48" s="139"/>
    </row>
    <row r="49" customFormat="false" ht="17.25" hidden="false" customHeight="true" outlineLevel="0" collapsed="false">
      <c r="B49" s="141"/>
      <c r="C49" s="142"/>
      <c r="D49" s="143"/>
      <c r="E49" s="142"/>
      <c r="F49" s="144"/>
    </row>
    <row r="50" s="127" customFormat="true" ht="17.25" hidden="false" customHeight="true" outlineLevel="0" collapsed="false">
      <c r="B50" s="145"/>
      <c r="C50" s="146"/>
      <c r="D50" s="143"/>
      <c r="E50" s="146"/>
      <c r="F50" s="140"/>
    </row>
    <row r="51" customFormat="false" ht="17.25" hidden="false" customHeight="true" outlineLevel="0" collapsed="false">
      <c r="B51" s="145"/>
      <c r="C51" s="138"/>
      <c r="D51" s="143"/>
      <c r="E51" s="138"/>
      <c r="F51" s="139"/>
    </row>
    <row r="52" s="9" customFormat="true" ht="17.25" hidden="false" customHeight="true" outlineLevel="0" collapsed="false">
      <c r="B52" s="141"/>
      <c r="D52" s="143"/>
      <c r="F52" s="139"/>
      <c r="G52" s="147"/>
    </row>
    <row r="53" s="9" customFormat="true" ht="17.25" hidden="false" customHeight="true" outlineLevel="0" collapsed="false">
      <c r="A53" s="129"/>
      <c r="D53" s="140"/>
      <c r="F53" s="139"/>
      <c r="G53" s="147"/>
    </row>
    <row r="54" s="9" customFormat="true" ht="17.25" hidden="false" customHeight="true" outlineLevel="0" collapsed="false">
      <c r="D54" s="140"/>
    </row>
    <row r="55" s="9" customFormat="true" ht="17.25" hidden="false" customHeight="true" outlineLevel="0" collapsed="false">
      <c r="A55" s="129"/>
      <c r="D55" s="140"/>
    </row>
    <row r="56" customFormat="false" ht="17.25" hidden="false" customHeight="true" outlineLevel="0" collapsed="false">
      <c r="A56" s="148"/>
      <c r="B56" s="146"/>
      <c r="C56" s="146"/>
      <c r="D56" s="146"/>
      <c r="E56" s="146"/>
    </row>
    <row r="57" customFormat="false" ht="17.25" hidden="false" customHeight="true" outlineLevel="0" collapsed="false">
      <c r="A57" s="147"/>
      <c r="B57" s="142"/>
      <c r="C57" s="142"/>
      <c r="D57" s="142"/>
      <c r="E57" s="142"/>
    </row>
    <row r="58" s="127" customFormat="true" ht="17.25" hidden="false" customHeight="true" outlineLevel="0" collapsed="false">
      <c r="A58" s="145"/>
      <c r="B58" s="146"/>
      <c r="C58" s="146"/>
      <c r="D58" s="146"/>
      <c r="E58" s="146"/>
      <c r="F58" s="139"/>
      <c r="G58" s="149"/>
    </row>
    <row r="59" customFormat="false" ht="17.25" hidden="false" customHeight="true" outlineLevel="0" collapsed="false">
      <c r="A59" s="150"/>
      <c r="B59" s="146"/>
      <c r="C59" s="146"/>
      <c r="D59" s="146"/>
      <c r="E59" s="146"/>
      <c r="F59" s="139"/>
      <c r="G59" s="142"/>
    </row>
    <row r="60" s="127" customFormat="true" ht="17.25" hidden="false" customHeight="true" outlineLevel="0" collapsed="false">
      <c r="A60" s="151"/>
      <c r="B60" s="146"/>
      <c r="C60" s="146"/>
      <c r="D60" s="146"/>
      <c r="E60" s="146"/>
      <c r="F60" s="139"/>
    </row>
    <row r="61" customFormat="false" ht="17.25" hidden="false" customHeight="true" outlineLevel="0" collapsed="false">
      <c r="A61" s="137"/>
      <c r="B61" s="138"/>
      <c r="C61" s="138"/>
      <c r="D61" s="138"/>
      <c r="E61" s="138"/>
      <c r="F61" s="139"/>
    </row>
    <row r="62" customFormat="false" ht="17.25" hidden="false" customHeight="true" outlineLevel="0" collapsed="false">
      <c r="A62" s="137"/>
      <c r="B62" s="138"/>
      <c r="C62" s="138"/>
      <c r="D62" s="138"/>
      <c r="E62" s="138"/>
      <c r="F62" s="139"/>
    </row>
    <row r="63" customFormat="false" ht="17.25" hidden="false" customHeight="true" outlineLevel="0" collapsed="false">
      <c r="A63" s="137"/>
      <c r="B63" s="138"/>
      <c r="C63" s="138"/>
      <c r="D63" s="138"/>
      <c r="E63" s="138"/>
      <c r="F63" s="139"/>
    </row>
    <row r="64" customFormat="false" ht="17.25" hidden="false" customHeight="true" outlineLevel="0" collapsed="false">
      <c r="A64" s="137"/>
      <c r="B64" s="138"/>
      <c r="C64" s="138"/>
      <c r="D64" s="138"/>
      <c r="E64" s="138"/>
      <c r="F64" s="139"/>
    </row>
    <row r="65" customFormat="false" ht="17.25" hidden="false" customHeight="true" outlineLevel="0" collapsed="false">
      <c r="A65" s="137"/>
      <c r="B65" s="138"/>
      <c r="C65" s="138"/>
      <c r="D65" s="138"/>
      <c r="E65" s="138"/>
      <c r="F65" s="152"/>
    </row>
    <row r="66" customFormat="false" ht="17.25" hidden="false" customHeight="true" outlineLevel="0" collapsed="false">
      <c r="A66" s="137"/>
      <c r="B66" s="138"/>
      <c r="C66" s="138"/>
      <c r="D66" s="138"/>
      <c r="E66" s="138"/>
      <c r="F66" s="152"/>
    </row>
    <row r="67" customFormat="false" ht="17.25" hidden="false" customHeight="true" outlineLevel="0" collapsed="false">
      <c r="A67" s="137"/>
      <c r="B67" s="138"/>
      <c r="C67" s="138"/>
      <c r="D67" s="138"/>
      <c r="E67" s="138"/>
      <c r="F67" s="152"/>
    </row>
    <row r="68" customFormat="false" ht="17.25" hidden="false" customHeight="true" outlineLevel="0" collapsed="false">
      <c r="A68" s="137"/>
      <c r="B68" s="138"/>
      <c r="C68" s="138"/>
      <c r="D68" s="138"/>
      <c r="E68" s="138"/>
      <c r="F68" s="139"/>
    </row>
    <row r="69" customFormat="false" ht="17.25" hidden="false" customHeight="true" outlineLevel="0" collapsed="false">
      <c r="A69" s="137"/>
      <c r="B69" s="138"/>
      <c r="C69" s="138"/>
      <c r="D69" s="138"/>
      <c r="E69" s="138"/>
      <c r="F69" s="139"/>
    </row>
    <row r="70" customFormat="false" ht="17.25" hidden="false" customHeight="true" outlineLevel="0" collapsed="false">
      <c r="A70" s="137"/>
      <c r="B70" s="138"/>
      <c r="C70" s="138"/>
      <c r="D70" s="138"/>
      <c r="E70" s="138"/>
      <c r="F70" s="139"/>
    </row>
    <row r="71" customFormat="false" ht="17.25" hidden="false" customHeight="true" outlineLevel="0" collapsed="false">
      <c r="A71" s="137"/>
      <c r="B71" s="138"/>
      <c r="C71" s="138"/>
      <c r="D71" s="138"/>
      <c r="E71" s="138"/>
      <c r="F71" s="139"/>
    </row>
    <row r="72" customFormat="false" ht="17.25" hidden="false" customHeight="true" outlineLevel="0" collapsed="false">
      <c r="A72" s="137"/>
      <c r="B72" s="138"/>
      <c r="C72" s="138"/>
      <c r="D72" s="138"/>
      <c r="E72" s="138"/>
      <c r="F72" s="139"/>
    </row>
    <row r="73" customFormat="false" ht="17.25" hidden="false" customHeight="true" outlineLevel="0" collapsed="false">
      <c r="A73" s="137"/>
      <c r="B73" s="138"/>
      <c r="C73" s="138"/>
      <c r="D73" s="138"/>
      <c r="E73" s="138"/>
      <c r="F73" s="139"/>
    </row>
    <row r="74" customFormat="false" ht="17.25" hidden="false" customHeight="true" outlineLevel="0" collapsed="false">
      <c r="A74" s="137"/>
      <c r="B74" s="138"/>
      <c r="C74" s="138"/>
      <c r="D74" s="138"/>
      <c r="E74" s="138"/>
      <c r="F74" s="139"/>
    </row>
    <row r="75" customFormat="false" ht="17.25" hidden="false" customHeight="true" outlineLevel="0" collapsed="false">
      <c r="A75" s="137"/>
      <c r="B75" s="138"/>
      <c r="C75" s="138"/>
      <c r="D75" s="138"/>
      <c r="E75" s="138"/>
      <c r="F75" s="139"/>
    </row>
    <row r="76" customFormat="false" ht="17.25" hidden="false" customHeight="true" outlineLevel="0" collapsed="false">
      <c r="A76" s="137"/>
      <c r="B76" s="138"/>
      <c r="C76" s="138"/>
      <c r="D76" s="138"/>
      <c r="E76" s="138"/>
      <c r="F76" s="139"/>
    </row>
    <row r="77" customFormat="false" ht="17.25" hidden="false" customHeight="true" outlineLevel="0" collapsed="false">
      <c r="A77" s="137"/>
      <c r="B77" s="138"/>
      <c r="C77" s="138"/>
      <c r="D77" s="138"/>
      <c r="E77" s="138"/>
      <c r="F77" s="139"/>
    </row>
    <row r="78" customFormat="false" ht="17.25" hidden="false" customHeight="true" outlineLevel="0" collapsed="false">
      <c r="A78" s="137"/>
      <c r="B78" s="138"/>
      <c r="C78" s="138"/>
      <c r="D78" s="138"/>
      <c r="E78" s="138"/>
      <c r="F78" s="139"/>
    </row>
    <row r="79" customFormat="false" ht="17.25" hidden="false" customHeight="true" outlineLevel="0" collapsed="false">
      <c r="A79" s="137"/>
      <c r="B79" s="138"/>
      <c r="C79" s="138"/>
      <c r="D79" s="138"/>
      <c r="E79" s="138"/>
      <c r="F79" s="139"/>
    </row>
    <row r="80" customFormat="false" ht="17.25" hidden="false" customHeight="true" outlineLevel="0" collapsed="false">
      <c r="A80" s="153"/>
      <c r="B80" s="138"/>
      <c r="C80" s="138"/>
      <c r="D80" s="138"/>
      <c r="E80" s="138"/>
      <c r="F80" s="152"/>
    </row>
    <row r="81" customFormat="false" ht="17.25" hidden="false" customHeight="true" outlineLevel="0" collapsed="false">
      <c r="A81" s="153"/>
      <c r="B81" s="138"/>
      <c r="C81" s="138"/>
      <c r="D81" s="138"/>
      <c r="E81" s="138"/>
      <c r="F81" s="139"/>
    </row>
    <row r="82" customFormat="false" ht="17.25" hidden="false" customHeight="true" outlineLevel="0" collapsed="false">
      <c r="A82" s="137"/>
      <c r="B82" s="138"/>
      <c r="C82" s="138"/>
      <c r="D82" s="138"/>
      <c r="E82" s="138"/>
      <c r="F82" s="139"/>
    </row>
    <row r="83" customFormat="false" ht="17.25" hidden="false" customHeight="true" outlineLevel="0" collapsed="false">
      <c r="A83" s="154"/>
      <c r="B83" s="152"/>
      <c r="C83" s="152"/>
      <c r="D83" s="152"/>
      <c r="E83" s="152"/>
      <c r="F83" s="152"/>
    </row>
    <row r="84" s="127" customFormat="true" ht="17.25" hidden="false" customHeight="true" outlineLevel="0" collapsed="false">
      <c r="A84" s="151"/>
      <c r="B84" s="146"/>
      <c r="C84" s="146"/>
      <c r="D84" s="146"/>
      <c r="E84" s="146"/>
      <c r="F84" s="140"/>
    </row>
    <row r="85" customFormat="false" ht="17.25" hidden="false" customHeight="true" outlineLevel="0" collapsed="false">
      <c r="A85" s="137"/>
      <c r="B85" s="138"/>
      <c r="C85" s="138"/>
      <c r="D85" s="138"/>
      <c r="E85" s="138"/>
      <c r="F85" s="139"/>
    </row>
    <row r="86" customFormat="false" ht="17.25" hidden="false" customHeight="true" outlineLevel="0" collapsed="false">
      <c r="A86" s="137"/>
      <c r="B86" s="138"/>
      <c r="C86" s="138"/>
      <c r="D86" s="138"/>
      <c r="E86" s="138"/>
      <c r="F86" s="139"/>
    </row>
    <row r="87" customFormat="false" ht="17.25" hidden="false" customHeight="true" outlineLevel="0" collapsed="false">
      <c r="A87" s="137"/>
      <c r="B87" s="138"/>
      <c r="C87" s="138"/>
      <c r="D87" s="138"/>
      <c r="E87" s="138"/>
      <c r="F87" s="152"/>
    </row>
    <row r="88" customFormat="false" ht="17.25" hidden="false" customHeight="true" outlineLevel="0" collapsed="false">
      <c r="A88" s="137"/>
      <c r="B88" s="138"/>
      <c r="C88" s="138"/>
      <c r="D88" s="138"/>
      <c r="E88" s="138"/>
      <c r="F88" s="152"/>
    </row>
    <row r="89" customFormat="false" ht="17.25" hidden="false" customHeight="true" outlineLevel="0" collapsed="false">
      <c r="A89" s="137"/>
      <c r="B89" s="138"/>
      <c r="C89" s="138"/>
      <c r="D89" s="138"/>
      <c r="E89" s="138"/>
      <c r="F89" s="139"/>
    </row>
    <row r="90" customFormat="false" ht="17.25" hidden="false" customHeight="true" outlineLevel="0" collapsed="false">
      <c r="A90" s="147"/>
      <c r="B90" s="142"/>
      <c r="C90" s="142"/>
      <c r="D90" s="142"/>
      <c r="E90" s="142"/>
      <c r="F90" s="142"/>
    </row>
    <row r="91" s="9" customFormat="true" ht="17.25" hidden="false" customHeight="true" outlineLevel="0" collapsed="false"/>
    <row r="92" s="9" customFormat="true" ht="17.25" hidden="false" customHeight="true" outlineLevel="0" collapsed="false">
      <c r="A92" s="129"/>
    </row>
    <row r="93" s="9" customFormat="true" ht="17.25" hidden="false" customHeight="true" outlineLevel="0" collapsed="false"/>
    <row r="94" s="9" customFormat="true" ht="17.25" hidden="false" customHeight="true" outlineLevel="0" collapsed="false">
      <c r="A94" s="129"/>
    </row>
    <row r="95" s="127" customFormat="true" ht="17.25" hidden="false" customHeight="true" outlineLevel="0" collapsed="false">
      <c r="A95" s="145"/>
      <c r="B95" s="146"/>
      <c r="C95" s="146"/>
      <c r="D95" s="146"/>
      <c r="E95" s="146"/>
      <c r="F95" s="140"/>
    </row>
    <row r="96" customFormat="false" ht="17.25" hidden="false" customHeight="true" outlineLevel="0" collapsed="false">
      <c r="A96" s="155"/>
      <c r="B96" s="152"/>
      <c r="C96" s="152"/>
      <c r="D96" s="152"/>
      <c r="E96" s="152"/>
      <c r="F96" s="152"/>
    </row>
    <row r="97" s="127" customFormat="true" ht="17.25" hidden="false" customHeight="true" outlineLevel="0" collapsed="false">
      <c r="A97" s="151"/>
      <c r="B97" s="146"/>
      <c r="C97" s="146"/>
      <c r="D97" s="146"/>
      <c r="E97" s="146"/>
      <c r="F97" s="140"/>
    </row>
    <row r="98" customFormat="false" ht="17.25" hidden="false" customHeight="true" outlineLevel="0" collapsed="false">
      <c r="A98" s="137"/>
      <c r="B98" s="138"/>
      <c r="C98" s="138"/>
      <c r="D98" s="138"/>
      <c r="E98" s="138"/>
      <c r="F98" s="139"/>
    </row>
    <row r="99" customFormat="false" ht="17.25" hidden="false" customHeight="true" outlineLevel="0" collapsed="false">
      <c r="A99" s="137"/>
      <c r="B99" s="138"/>
      <c r="C99" s="138"/>
      <c r="D99" s="138"/>
      <c r="E99" s="138"/>
      <c r="F99" s="152"/>
    </row>
    <row r="100" customFormat="false" ht="17.25" hidden="false" customHeight="true" outlineLevel="0" collapsed="false">
      <c r="A100" s="153"/>
      <c r="B100" s="138"/>
      <c r="C100" s="138"/>
      <c r="D100" s="138"/>
      <c r="E100" s="138"/>
      <c r="F100" s="152"/>
    </row>
    <row r="101" customFormat="false" ht="17.25" hidden="false" customHeight="true" outlineLevel="0" collapsed="false">
      <c r="A101" s="153"/>
      <c r="B101" s="138"/>
      <c r="C101" s="138"/>
      <c r="D101" s="138"/>
      <c r="E101" s="138"/>
      <c r="F101" s="152"/>
    </row>
    <row r="102" customFormat="false" ht="17.25" hidden="false" customHeight="true" outlineLevel="0" collapsed="false">
      <c r="A102" s="137"/>
      <c r="B102" s="138"/>
      <c r="C102" s="138"/>
      <c r="D102" s="138"/>
      <c r="E102" s="138"/>
      <c r="F102" s="152"/>
    </row>
    <row r="103" s="127" customFormat="true" ht="17.25" hidden="false" customHeight="true" outlineLevel="0" collapsed="false">
      <c r="A103" s="151"/>
      <c r="B103" s="146"/>
      <c r="C103" s="146"/>
      <c r="D103" s="146"/>
      <c r="E103" s="146"/>
      <c r="F103" s="156"/>
    </row>
    <row r="104" customFormat="false" ht="17.25" hidden="false" customHeight="true" outlineLevel="0" collapsed="false">
      <c r="A104" s="137"/>
      <c r="B104" s="138"/>
      <c r="C104" s="138"/>
      <c r="D104" s="138"/>
      <c r="E104" s="138"/>
      <c r="F104" s="152"/>
    </row>
    <row r="105" customFormat="false" ht="17.25" hidden="false" customHeight="true" outlineLevel="0" collapsed="false">
      <c r="A105" s="137"/>
      <c r="B105" s="138"/>
      <c r="C105" s="138"/>
      <c r="D105" s="138"/>
      <c r="E105" s="138"/>
      <c r="F105" s="152"/>
    </row>
    <row r="106" customFormat="false" ht="17.25" hidden="false" customHeight="true" outlineLevel="0" collapsed="false">
      <c r="A106" s="137"/>
      <c r="B106" s="138"/>
      <c r="C106" s="138"/>
      <c r="D106" s="138"/>
      <c r="E106" s="138"/>
      <c r="F106" s="152"/>
    </row>
    <row r="107" customFormat="false" ht="17.25" hidden="false" customHeight="true" outlineLevel="0" collapsed="false">
      <c r="A107" s="137"/>
      <c r="B107" s="138"/>
      <c r="C107" s="138"/>
      <c r="D107" s="138"/>
      <c r="E107" s="138"/>
      <c r="F107" s="152"/>
    </row>
    <row r="108" s="127" customFormat="true" ht="17.25" hidden="false" customHeight="true" outlineLevel="0" collapsed="false">
      <c r="A108" s="151"/>
      <c r="B108" s="146"/>
      <c r="C108" s="146"/>
      <c r="D108" s="146"/>
      <c r="E108" s="146"/>
      <c r="F108" s="140"/>
    </row>
    <row r="109" customFormat="false" ht="17.25" hidden="false" customHeight="true" outlineLevel="0" collapsed="false">
      <c r="A109" s="157"/>
      <c r="B109" s="138"/>
      <c r="C109" s="138"/>
      <c r="D109" s="138"/>
      <c r="E109" s="138"/>
      <c r="F109" s="139"/>
    </row>
    <row r="110" customFormat="false" ht="17.25" hidden="false" customHeight="true" outlineLevel="0" collapsed="false">
      <c r="A110" s="157"/>
      <c r="B110" s="138"/>
      <c r="C110" s="138"/>
      <c r="D110" s="138"/>
      <c r="E110" s="138"/>
      <c r="F110" s="139"/>
    </row>
    <row r="111" customFormat="false" ht="17.25" hidden="false" customHeight="true" outlineLevel="0" collapsed="false">
      <c r="A111" s="153"/>
      <c r="B111" s="138"/>
      <c r="C111" s="138"/>
      <c r="D111" s="138"/>
      <c r="E111" s="138"/>
      <c r="F111" s="139"/>
    </row>
    <row r="112" customFormat="false" ht="17.25" hidden="false" customHeight="true" outlineLevel="0" collapsed="false">
      <c r="A112" s="153"/>
      <c r="B112" s="138"/>
      <c r="C112" s="138"/>
      <c r="D112" s="138"/>
      <c r="E112" s="138"/>
      <c r="F112" s="139"/>
    </row>
    <row r="113" customFormat="false" ht="17.25" hidden="false" customHeight="true" outlineLevel="0" collapsed="false">
      <c r="A113" s="153"/>
      <c r="B113" s="138"/>
      <c r="C113" s="138"/>
      <c r="D113" s="138"/>
      <c r="E113" s="138"/>
      <c r="F113" s="152"/>
    </row>
    <row r="114" customFormat="false" ht="17.25" hidden="false" customHeight="true" outlineLevel="0" collapsed="false">
      <c r="A114" s="153"/>
      <c r="B114" s="138"/>
      <c r="C114" s="138"/>
      <c r="D114" s="138"/>
      <c r="E114" s="138"/>
      <c r="F114" s="152"/>
    </row>
    <row r="115" customFormat="false" ht="17.25" hidden="false" customHeight="true" outlineLevel="0" collapsed="false">
      <c r="A115" s="137"/>
      <c r="B115" s="138"/>
      <c r="C115" s="138"/>
      <c r="D115" s="138"/>
      <c r="E115" s="138"/>
      <c r="F115" s="139"/>
    </row>
    <row r="116" customFormat="false" ht="17.25" hidden="false" customHeight="true" outlineLevel="0" collapsed="false">
      <c r="A116" s="137"/>
      <c r="B116" s="138"/>
      <c r="C116" s="138"/>
      <c r="D116" s="138"/>
      <c r="E116" s="138"/>
      <c r="F116" s="139"/>
    </row>
    <row r="117" customFormat="false" ht="17.25" hidden="false" customHeight="true" outlineLevel="0" collapsed="false">
      <c r="A117" s="137"/>
      <c r="B117" s="138"/>
      <c r="C117" s="138"/>
      <c r="D117" s="138"/>
      <c r="E117" s="138"/>
      <c r="F117" s="152"/>
    </row>
    <row r="118" s="127" customFormat="true" ht="17.25" hidden="false" customHeight="true" outlineLevel="0" collapsed="false">
      <c r="A118" s="145"/>
      <c r="B118" s="146"/>
      <c r="C118" s="146"/>
      <c r="D118" s="146"/>
      <c r="E118" s="146"/>
      <c r="F118" s="156"/>
    </row>
    <row r="119" customFormat="false" ht="17.25" hidden="false" customHeight="true" outlineLevel="0" collapsed="false">
      <c r="A119" s="137"/>
      <c r="B119" s="138"/>
      <c r="C119" s="138"/>
      <c r="D119" s="138"/>
      <c r="E119" s="138"/>
      <c r="F119" s="152"/>
    </row>
    <row r="120" customFormat="false" ht="17.25" hidden="false" customHeight="true" outlineLevel="0" collapsed="false">
      <c r="A120" s="137"/>
      <c r="B120" s="138"/>
      <c r="C120" s="138"/>
      <c r="D120" s="138"/>
      <c r="E120" s="138"/>
      <c r="F120" s="152"/>
    </row>
    <row r="121" customFormat="false" ht="17.25" hidden="false" customHeight="true" outlineLevel="0" collapsed="false">
      <c r="A121" s="157"/>
      <c r="B121" s="138"/>
      <c r="C121" s="138"/>
      <c r="D121" s="138"/>
      <c r="E121" s="138"/>
      <c r="F121" s="152"/>
    </row>
    <row r="122" customFormat="false" ht="17.25" hidden="false" customHeight="true" outlineLevel="0" collapsed="false">
      <c r="A122" s="153"/>
      <c r="B122" s="138"/>
      <c r="C122" s="138"/>
      <c r="D122" s="138"/>
      <c r="E122" s="138"/>
      <c r="F122" s="152"/>
    </row>
    <row r="123" customFormat="false" ht="17.25" hidden="false" customHeight="true" outlineLevel="0" collapsed="false">
      <c r="A123" s="153"/>
      <c r="B123" s="152"/>
      <c r="C123" s="152"/>
      <c r="D123" s="152"/>
      <c r="E123" s="152"/>
      <c r="F123" s="152"/>
    </row>
    <row r="124" customFormat="false" ht="17.25" hidden="false" customHeight="true" outlineLevel="0" collapsed="false">
      <c r="A124" s="147"/>
      <c r="B124" s="142"/>
      <c r="C124" s="142"/>
      <c r="D124" s="142"/>
      <c r="E124" s="142"/>
      <c r="F124" s="142"/>
    </row>
    <row r="125" s="127" customFormat="true" ht="17.25" hidden="false" customHeight="true" outlineLevel="0" collapsed="false">
      <c r="A125" s="148"/>
      <c r="B125" s="146"/>
      <c r="C125" s="146"/>
      <c r="D125" s="146"/>
      <c r="E125" s="146"/>
      <c r="F125" s="140"/>
    </row>
    <row r="126" customFormat="false" ht="17.25" hidden="false" customHeight="true" outlineLevel="0" collapsed="false">
      <c r="A126" s="155"/>
      <c r="B126" s="152"/>
      <c r="C126" s="152"/>
      <c r="D126" s="152"/>
      <c r="E126" s="152"/>
      <c r="F126" s="139"/>
    </row>
    <row r="127" s="9" customFormat="true" ht="17.25" hidden="false" customHeight="true" outlineLevel="0" collapsed="false"/>
    <row r="128" s="9" customFormat="true" ht="17.25" hidden="false" customHeight="true" outlineLevel="0" collapsed="false">
      <c r="A128" s="129"/>
    </row>
    <row r="129" s="9" customFormat="true" ht="17.25" hidden="false" customHeight="true" outlineLevel="0" collapsed="false"/>
    <row r="130" s="9" customFormat="true" ht="17.25" hidden="false" customHeight="true" outlineLevel="0" collapsed="false">
      <c r="A130" s="129"/>
    </row>
    <row r="131" customFormat="false" ht="17.25" hidden="false" customHeight="true" outlineLevel="0" collapsed="false">
      <c r="A131" s="158"/>
      <c r="B131" s="142"/>
      <c r="C131" s="142"/>
      <c r="D131" s="142"/>
      <c r="E131" s="142"/>
      <c r="F131" s="142"/>
    </row>
    <row r="133" customFormat="false" ht="17.25" hidden="false" customHeight="true" outlineLevel="0" collapsed="false">
      <c r="A133" s="158"/>
      <c r="B133" s="146"/>
      <c r="C133" s="146"/>
      <c r="D133" s="146"/>
      <c r="E133" s="146"/>
      <c r="F133" s="146"/>
    </row>
    <row r="135" customFormat="false" ht="17.25" hidden="false" customHeight="true" outlineLevel="0" collapsed="false">
      <c r="B135" s="142"/>
      <c r="C135" s="142"/>
    </row>
    <row r="136" customFormat="false" ht="17.25" hidden="false" customHeight="true" outlineLevel="0" collapsed="false">
      <c r="B136" s="142"/>
      <c r="C136" s="142"/>
    </row>
    <row r="137" customFormat="false" ht="17.25" hidden="false" customHeight="true" outlineLevel="0" collapsed="false">
      <c r="B137" s="142"/>
      <c r="C137" s="142"/>
    </row>
    <row r="138" customFormat="false" ht="17.25" hidden="false" customHeight="true" outlineLevel="0" collapsed="false">
      <c r="B138" s="142"/>
      <c r="C138" s="142"/>
    </row>
    <row r="139" customFormat="false" ht="17.25" hidden="false" customHeight="true" outlineLevel="0" collapsed="false">
      <c r="B139" s="142"/>
      <c r="C139" s="142"/>
    </row>
    <row r="140" customFormat="false" ht="17.25" hidden="false" customHeight="true" outlineLevel="0" collapsed="false">
      <c r="B140" s="142"/>
      <c r="C140" s="142"/>
    </row>
    <row r="141" customFormat="false" ht="17.25" hidden="false" customHeight="true" outlineLevel="0" collapsed="false">
      <c r="B141" s="142"/>
      <c r="C141" s="142"/>
    </row>
    <row r="142" customFormat="false" ht="17.25" hidden="false" customHeight="true" outlineLevel="0" collapsed="false">
      <c r="A142" s="159"/>
      <c r="B142" s="142"/>
      <c r="C142" s="142"/>
    </row>
    <row r="143" customFormat="false" ht="17.25" hidden="false" customHeight="true" outlineLevel="0" collapsed="false">
      <c r="B143" s="142"/>
      <c r="C143" s="142"/>
    </row>
    <row r="144" customFormat="false" ht="17.25" hidden="false" customHeight="true" outlineLevel="0" collapsed="false">
      <c r="B144" s="142"/>
      <c r="C144" s="142"/>
    </row>
    <row r="145" customFormat="false" ht="17.25" hidden="false" customHeight="true" outlineLevel="0" collapsed="false">
      <c r="B145" s="142"/>
      <c r="C145" s="142"/>
    </row>
    <row r="146" customFormat="false" ht="17.25" hidden="false" customHeight="true" outlineLevel="0" collapsed="false">
      <c r="A146" s="159"/>
      <c r="B146" s="142"/>
      <c r="C146" s="142"/>
    </row>
    <row r="147" customFormat="false" ht="17.25" hidden="false" customHeight="true" outlineLevel="0" collapsed="false">
      <c r="B147" s="142"/>
      <c r="C147" s="142"/>
    </row>
    <row r="148" customFormat="false" ht="17.25" hidden="false" customHeight="true" outlineLevel="0" collapsed="false">
      <c r="B148" s="142"/>
      <c r="C148" s="142"/>
    </row>
    <row r="149" customFormat="false" ht="17.25" hidden="false" customHeight="true" outlineLevel="0" collapsed="false">
      <c r="B149" s="142"/>
      <c r="C149" s="142"/>
    </row>
    <row r="150" customFormat="false" ht="17.25" hidden="false" customHeight="true" outlineLevel="0" collapsed="false">
      <c r="A150" s="159"/>
      <c r="B150" s="142"/>
      <c r="C150" s="142"/>
    </row>
    <row r="151" customFormat="false" ht="17.25" hidden="false" customHeight="true" outlineLevel="0" collapsed="false">
      <c r="B151" s="142"/>
      <c r="C151" s="142"/>
    </row>
    <row r="152" customFormat="false" ht="17.25" hidden="false" customHeight="true" outlineLevel="0" collapsed="false">
      <c r="B152" s="142"/>
      <c r="C152" s="142"/>
    </row>
    <row r="153" customFormat="false" ht="17.25" hidden="false" customHeight="true" outlineLevel="0" collapsed="false">
      <c r="B153" s="142"/>
      <c r="C153" s="142"/>
    </row>
    <row r="154" customFormat="false" ht="17.25" hidden="false" customHeight="true" outlineLevel="0" collapsed="false">
      <c r="A154" s="159"/>
      <c r="B154" s="142"/>
      <c r="C154" s="142"/>
    </row>
    <row r="155" customFormat="false" ht="17.25" hidden="false" customHeight="true" outlineLevel="0" collapsed="false">
      <c r="B155" s="142"/>
      <c r="C155" s="142"/>
    </row>
    <row r="156" customFormat="false" ht="17.25" hidden="false" customHeight="true" outlineLevel="0" collapsed="false">
      <c r="B156" s="142"/>
      <c r="C156" s="142"/>
      <c r="F156" s="127"/>
    </row>
    <row r="157" customFormat="false" ht="17.25" hidden="false" customHeight="true" outlineLevel="0" collapsed="false">
      <c r="B157" s="142"/>
      <c r="C157" s="142"/>
    </row>
    <row r="158" customFormat="false" ht="17.25" hidden="false" customHeight="true" outlineLevel="0" collapsed="false">
      <c r="B158" s="142"/>
      <c r="C158" s="142"/>
    </row>
    <row r="159" customFormat="false" ht="17.25" hidden="false" customHeight="true" outlineLevel="0" collapsed="false">
      <c r="B159" s="142"/>
      <c r="C159" s="142"/>
    </row>
    <row r="160" customFormat="false" ht="17.25" hidden="false" customHeight="true" outlineLevel="0" collapsed="false">
      <c r="A160" s="159"/>
      <c r="B160" s="142"/>
      <c r="C160" s="142"/>
    </row>
    <row r="161" customFormat="false" ht="17.25" hidden="false" customHeight="true" outlineLevel="0" collapsed="false">
      <c r="B161" s="142"/>
      <c r="C161" s="142"/>
    </row>
    <row r="162" customFormat="false" ht="17.25" hidden="false" customHeight="true" outlineLevel="0" collapsed="false">
      <c r="B162" s="142"/>
      <c r="C162" s="142"/>
    </row>
    <row r="163" customFormat="false" ht="17.25" hidden="false" customHeight="true" outlineLevel="0" collapsed="false">
      <c r="B163" s="142"/>
      <c r="C163" s="142"/>
    </row>
    <row r="164" customFormat="false" ht="17.25" hidden="false" customHeight="true" outlineLevel="0" collapsed="false">
      <c r="A164" s="159"/>
      <c r="B164" s="142"/>
      <c r="C164" s="142"/>
    </row>
    <row r="165" customFormat="false" ht="17.25" hidden="false" customHeight="true" outlineLevel="0" collapsed="false">
      <c r="B165" s="142"/>
      <c r="C165" s="142"/>
    </row>
    <row r="166" customFormat="false" ht="17.25" hidden="false" customHeight="true" outlineLevel="0" collapsed="false">
      <c r="B166" s="142"/>
      <c r="C166" s="142"/>
    </row>
    <row r="167" customFormat="false" ht="17.25" hidden="false" customHeight="true" outlineLevel="0" collapsed="false">
      <c r="B167" s="142"/>
      <c r="C167" s="142"/>
    </row>
    <row r="168" customFormat="false" ht="17.25" hidden="false" customHeight="true" outlineLevel="0" collapsed="false">
      <c r="A168" s="159"/>
      <c r="B168" s="142"/>
      <c r="C168" s="142"/>
    </row>
    <row r="169" customFormat="false" ht="17.25" hidden="false" customHeight="true" outlineLevel="0" collapsed="false">
      <c r="B169" s="142"/>
      <c r="C169" s="142"/>
    </row>
    <row r="170" customFormat="false" ht="17.25" hidden="false" customHeight="true" outlineLevel="0" collapsed="false">
      <c r="B170" s="142"/>
      <c r="C170" s="142"/>
    </row>
    <row r="171" customFormat="false" ht="17.25" hidden="false" customHeight="true" outlineLevel="0" collapsed="false">
      <c r="B171" s="142"/>
      <c r="C171" s="142"/>
    </row>
    <row r="172" customFormat="false" ht="17.25" hidden="false" customHeight="true" outlineLevel="0" collapsed="false">
      <c r="A172" s="159"/>
      <c r="B172" s="142"/>
      <c r="C172" s="142"/>
    </row>
    <row r="173" customFormat="false" ht="17.25" hidden="false" customHeight="true" outlineLevel="0" collapsed="false">
      <c r="B173" s="142"/>
      <c r="C173" s="142"/>
    </row>
    <row r="174" customFormat="false" ht="17.25" hidden="false" customHeight="true" outlineLevel="0" collapsed="false">
      <c r="B174" s="142"/>
      <c r="C174" s="142"/>
    </row>
    <row r="175" customFormat="false" ht="17.25" hidden="false" customHeight="true" outlineLevel="0" collapsed="false">
      <c r="B175" s="142"/>
      <c r="C175" s="142"/>
    </row>
    <row r="176" customFormat="false" ht="17.25" hidden="false" customHeight="true" outlineLevel="0" collapsed="false">
      <c r="B176" s="142"/>
      <c r="C176" s="142"/>
    </row>
    <row r="177" customFormat="false" ht="17.25" hidden="false" customHeight="true" outlineLevel="0" collapsed="false">
      <c r="B177" s="142"/>
      <c r="C177" s="142"/>
    </row>
    <row r="178" customFormat="false" ht="17.25" hidden="false" customHeight="true" outlineLevel="0" collapsed="false">
      <c r="B178" s="142"/>
      <c r="C178" s="142"/>
    </row>
    <row r="179" customFormat="false" ht="17.25" hidden="false" customHeight="true" outlineLevel="0" collapsed="false">
      <c r="B179" s="142"/>
      <c r="C179" s="142"/>
    </row>
    <row r="181" s="9" customFormat="true" ht="17.25" hidden="false" customHeight="true" outlineLevel="0" collapsed="false"/>
    <row r="182" s="9" customFormat="true" ht="17.25" hidden="false" customHeight="true" outlineLevel="0" collapsed="false"/>
    <row r="183" s="9" customFormat="true" ht="17.25" hidden="false" customHeight="true" outlineLevel="0" collapsed="false"/>
    <row r="184" s="9" customFormat="true" ht="17.25" hidden="false" customHeight="true" outlineLevel="0" collapsed="false"/>
    <row r="185" s="9" customFormat="true" ht="17.25" hidden="false" customHeight="true" outlineLevel="0" collapsed="false"/>
    <row r="186" s="9" customFormat="true" ht="17.25" hidden="false" customHeight="true" outlineLevel="0" collapsed="false"/>
    <row r="187" s="9" customFormat="true" ht="17.25" hidden="false" customHeight="true" outlineLevel="0" collapsed="false"/>
    <row r="188" s="9" customFormat="true" ht="17.25" hidden="false" customHeight="true" outlineLevel="0" collapsed="false">
      <c r="A188" s="129"/>
      <c r="B188" s="129"/>
      <c r="C188" s="129"/>
      <c r="F188" s="129"/>
    </row>
    <row r="189" s="9" customFormat="true" ht="17.25" hidden="false" customHeight="true" outlineLevel="0" collapsed="false">
      <c r="A189" s="129"/>
      <c r="B189" s="129"/>
      <c r="C189" s="129"/>
      <c r="F189" s="129"/>
    </row>
  </sheetData>
  <mergeCells count="4">
    <mergeCell ref="A7:F7"/>
    <mergeCell ref="A8:F8"/>
    <mergeCell ref="D39:F39"/>
    <mergeCell ref="D45:F45"/>
  </mergeCells>
  <printOptions headings="false" gridLines="false" gridLinesSet="true" horizontalCentered="false" verticalCentered="false"/>
  <pageMargins left="0.559722222222222" right="0.25" top="0.35" bottom="0.55" header="0.511811023622047" footer="0.240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11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AA8" activeCellId="0" sqref="AA8"/>
    </sheetView>
  </sheetViews>
  <sheetFormatPr defaultColWidth="8.99609375" defaultRowHeight="18" zeroHeight="false" outlineLevelRow="0" outlineLevelCol="0"/>
  <cols>
    <col collapsed="false" customWidth="true" hidden="false" outlineLevel="0" max="1" min="1" style="784" width="3.12"/>
    <col collapsed="false" customWidth="true" hidden="false" outlineLevel="0" max="2" min="2" style="785" width="31.5"/>
    <col collapsed="false" customWidth="true" hidden="false" outlineLevel="0" max="3" min="3" style="282" width="15.24"/>
    <col collapsed="false" customWidth="true" hidden="false" outlineLevel="0" max="4" min="4" style="258" width="9.5"/>
    <col collapsed="false" customWidth="true" hidden="false" outlineLevel="0" max="5" min="5" style="259" width="14.74"/>
    <col collapsed="false" customWidth="true" hidden="false" outlineLevel="0" max="6" min="6" style="258" width="9.75"/>
    <col collapsed="false" customWidth="true" hidden="false" outlineLevel="0" max="7" min="7" style="259" width="14.87"/>
    <col collapsed="false" customWidth="false" hidden="false" outlineLevel="0" max="8" min="8" style="258" width="8.99"/>
    <col collapsed="false" customWidth="false" hidden="false" outlineLevel="0" max="9" min="9" style="259" width="8.99"/>
    <col collapsed="false" customWidth="true" hidden="false" outlineLevel="0" max="10" min="10" style="259" width="12.36"/>
    <col collapsed="false" customWidth="false" hidden="false" outlineLevel="0" max="257" min="11" style="785" width="8.99"/>
  </cols>
  <sheetData>
    <row r="1" customFormat="false" ht="18.75" hidden="false" customHeight="false" outlineLevel="0" collapsed="false">
      <c r="B1" s="657" t="s">
        <v>789</v>
      </c>
      <c r="H1" s="786" t="s">
        <v>760</v>
      </c>
      <c r="I1" s="786"/>
      <c r="J1" s="787" t="s">
        <v>761</v>
      </c>
    </row>
    <row r="2" customFormat="false" ht="18" hidden="false" customHeight="false" outlineLevel="0" collapsed="false">
      <c r="B2" s="788" t="s">
        <v>790</v>
      </c>
      <c r="H2" s="789"/>
      <c r="I2" s="789"/>
      <c r="J2" s="790"/>
    </row>
    <row r="3" customFormat="false" ht="19.5" hidden="false" customHeight="false" outlineLevel="0" collapsed="false">
      <c r="B3" s="791" t="s">
        <v>791</v>
      </c>
    </row>
    <row r="5" customFormat="false" ht="18.75" hidden="false" customHeight="false" outlineLevel="0" collapsed="false">
      <c r="B5" s="792"/>
    </row>
    <row r="6" s="799" customFormat="true" ht="15.95" hidden="false" customHeight="true" outlineLevel="0" collapsed="false">
      <c r="A6" s="793"/>
      <c r="B6" s="794" t="s">
        <v>629</v>
      </c>
      <c r="C6" s="795" t="s">
        <v>630</v>
      </c>
      <c r="D6" s="796" t="s">
        <v>792</v>
      </c>
      <c r="E6" s="796" t="s">
        <v>697</v>
      </c>
      <c r="F6" s="796" t="s">
        <v>792</v>
      </c>
      <c r="G6" s="797" t="s">
        <v>793</v>
      </c>
      <c r="H6" s="797"/>
      <c r="I6" s="798" t="s">
        <v>791</v>
      </c>
      <c r="J6" s="797" t="s">
        <v>760</v>
      </c>
    </row>
    <row r="7" customFormat="false" ht="15.95" hidden="false" customHeight="true" outlineLevel="0" collapsed="false">
      <c r="B7" s="794"/>
      <c r="C7" s="795"/>
      <c r="D7" s="795"/>
      <c r="E7" s="795"/>
      <c r="F7" s="795"/>
      <c r="G7" s="800" t="s">
        <v>427</v>
      </c>
      <c r="H7" s="801" t="s">
        <v>792</v>
      </c>
      <c r="I7" s="798"/>
      <c r="J7" s="797"/>
    </row>
    <row r="8" s="809" customFormat="true" ht="15.95" hidden="false" customHeight="true" outlineLevel="0" collapsed="false">
      <c r="A8" s="802"/>
      <c r="B8" s="803" t="s">
        <v>637</v>
      </c>
      <c r="C8" s="771" t="e">
        <f aca="false">SUM(C9,C14,C18,C27,C36,C44)</f>
        <v>#REF!</v>
      </c>
      <c r="D8" s="804" t="e">
        <f aca="false">IF($C$70=0,"",C8/$C$70*100)</f>
        <v>#REF!</v>
      </c>
      <c r="E8" s="771" t="e">
        <f aca="false">SUM(E9,E14,E18,E27,E36,E44)</f>
        <v>#REF!</v>
      </c>
      <c r="F8" s="804" t="e">
        <f aca="false">IF($C$70=0,"",E8/$C$70*100)</f>
        <v>#REF!</v>
      </c>
      <c r="G8" s="805" t="e">
        <f aca="false">E8-C8</f>
        <v>#REF!</v>
      </c>
      <c r="H8" s="806" t="e">
        <f aca="false">IF(E8=0,"",G8/E8*100)</f>
        <v>#REF!</v>
      </c>
      <c r="I8" s="807"/>
      <c r="J8" s="808"/>
    </row>
    <row r="9" s="818" customFormat="true" ht="15.95" hidden="false" customHeight="true" outlineLevel="0" collapsed="false">
      <c r="A9" s="810"/>
      <c r="B9" s="811" t="s">
        <v>794</v>
      </c>
      <c r="C9" s="812" t="n">
        <f aca="false">SUM(C10:C12)</f>
        <v>104919996419</v>
      </c>
      <c r="D9" s="813" t="e">
        <f aca="false">IF($C$70=0,"",C9/$C$70*100)</f>
        <v>#REF!</v>
      </c>
      <c r="E9" s="812" t="e">
        <f aca="false">SUM(E10:E12)</f>
        <v>#REF!</v>
      </c>
      <c r="F9" s="813" t="e">
        <f aca="false">IF($C$70=0,"",E9/$C$70*100)</f>
        <v>#REF!</v>
      </c>
      <c r="G9" s="814" t="e">
        <f aca="false">E9-C9</f>
        <v>#REF!</v>
      </c>
      <c r="H9" s="815" t="e">
        <f aca="false">IF(E9=0,"",G9/E9*100)</f>
        <v>#REF!</v>
      </c>
      <c r="I9" s="816"/>
      <c r="J9" s="817"/>
    </row>
    <row r="10" customFormat="false" ht="15.95" hidden="false" customHeight="true" outlineLevel="0" collapsed="false">
      <c r="B10" s="819" t="s">
        <v>795</v>
      </c>
      <c r="C10" s="820" t="n">
        <f aca="false">'Candoi(I)_working'!C14</f>
        <v>98819996419</v>
      </c>
      <c r="D10" s="821" t="e">
        <f aca="false">IF($C$70=0,"",C10/$C$70*100)</f>
        <v>#REF!</v>
      </c>
      <c r="E10" s="822" t="n">
        <f aca="false">'Candoi(I)_working'!D14</f>
        <v>107716628149</v>
      </c>
      <c r="F10" s="821" t="e">
        <f aca="false">IF($C$70=0,"",E10/$C$70*100)</f>
        <v>#REF!</v>
      </c>
      <c r="G10" s="823" t="n">
        <f aca="false">E10-C10</f>
        <v>8896631730</v>
      </c>
      <c r="H10" s="824" t="n">
        <f aca="false">IF(E10=0,"",G10/E10*100)</f>
        <v>8.25929281567712</v>
      </c>
      <c r="I10" s="825"/>
      <c r="J10" s="808"/>
    </row>
    <row r="11" customFormat="false" ht="15.95" hidden="false" customHeight="true" outlineLevel="0" collapsed="false">
      <c r="B11" s="819" t="s">
        <v>796</v>
      </c>
      <c r="C11" s="820" t="n">
        <f aca="false">'Candoi(I)_working'!C21</f>
        <v>6100000000</v>
      </c>
      <c r="D11" s="821" t="e">
        <f aca="false">IF($C$70=0,"",C11/$C$70*100)</f>
        <v>#REF!</v>
      </c>
      <c r="E11" s="822" t="n">
        <f aca="false">'Candoi(I)_working'!D21</f>
        <v>219000000000</v>
      </c>
      <c r="F11" s="821" t="e">
        <f aca="false">IF($C$70=0,"",E11/$C$70*100)</f>
        <v>#REF!</v>
      </c>
      <c r="G11" s="823" t="n">
        <f aca="false">E11-C11</f>
        <v>212900000000</v>
      </c>
      <c r="H11" s="824" t="n">
        <f aca="false">IF(E11=0,"",G11/E11*100)</f>
        <v>97.2146118721461</v>
      </c>
      <c r="I11" s="825"/>
      <c r="J11" s="808"/>
    </row>
    <row r="12" customFormat="false" ht="15.95" hidden="false" customHeight="true" outlineLevel="0" collapsed="false">
      <c r="B12" s="819" t="s">
        <v>797</v>
      </c>
      <c r="C12" s="820" t="n">
        <v>0</v>
      </c>
      <c r="D12" s="821" t="n">
        <v>0</v>
      </c>
      <c r="E12" s="822" t="e">
        <f aca="false">#REF!</f>
        <v>#REF!</v>
      </c>
      <c r="F12" s="821" t="e">
        <f aca="false">IF($C$70=0,"",E12/$C$70*100)</f>
        <v>#REF!</v>
      </c>
      <c r="G12" s="823" t="e">
        <f aca="false">E12-C12</f>
        <v>#REF!</v>
      </c>
      <c r="H12" s="824" t="e">
        <f aca="false">IF(E12=0,"",G12/E12*100)</f>
        <v>#REF!</v>
      </c>
      <c r="I12" s="825"/>
      <c r="J12" s="808"/>
    </row>
    <row r="13" customFormat="false" ht="15.95" hidden="false" customHeight="true" outlineLevel="0" collapsed="false">
      <c r="B13" s="819" t="s">
        <v>798</v>
      </c>
      <c r="C13" s="820"/>
      <c r="D13" s="821"/>
      <c r="E13" s="822"/>
      <c r="F13" s="821"/>
      <c r="G13" s="823"/>
      <c r="H13" s="824"/>
      <c r="I13" s="825"/>
      <c r="J13" s="808"/>
    </row>
    <row r="14" s="818" customFormat="true" ht="15.95" hidden="false" customHeight="true" outlineLevel="0" collapsed="false">
      <c r="A14" s="810"/>
      <c r="B14" s="826" t="s">
        <v>799</v>
      </c>
      <c r="C14" s="812" t="e">
        <f aca="false">SUM(C15:C17)</f>
        <v>#REF!</v>
      </c>
      <c r="D14" s="813" t="e">
        <f aca="false">IF($C$70=0,"",C14/$C$70*100)</f>
        <v>#REF!</v>
      </c>
      <c r="E14" s="812" t="e">
        <f aca="false">SUM(E15:E17)</f>
        <v>#REF!</v>
      </c>
      <c r="F14" s="813" t="e">
        <f aca="false">IF($C$70=0,"",E14/$C$70*100)</f>
        <v>#REF!</v>
      </c>
      <c r="G14" s="814" t="e">
        <f aca="false">E14-C14</f>
        <v>#REF!</v>
      </c>
      <c r="H14" s="815" t="e">
        <f aca="false">IF(E14=0,"",G14/E14*100)</f>
        <v>#REF!</v>
      </c>
      <c r="I14" s="816"/>
      <c r="J14" s="817"/>
    </row>
    <row r="15" customFormat="false" ht="15.95" hidden="false" customHeight="true" outlineLevel="0" collapsed="false">
      <c r="B15" s="819" t="s">
        <v>800</v>
      </c>
      <c r="C15" s="820" t="n">
        <f aca="false">'Candoi(I)_working'!C26</f>
        <v>742456085328</v>
      </c>
      <c r="D15" s="821" t="e">
        <f aca="false">IF($C$70=0,"",C15/$C$70*100)</f>
        <v>#REF!</v>
      </c>
      <c r="E15" s="822" t="n">
        <f aca="false">'Candoi(I)_working'!D26</f>
        <v>796927648982</v>
      </c>
      <c r="F15" s="821" t="e">
        <f aca="false">IF($C$70=0,"",E15/$C$70*100)</f>
        <v>#REF!</v>
      </c>
      <c r="G15" s="823" t="n">
        <f aca="false">E15-C15</f>
        <v>54471563654</v>
      </c>
      <c r="H15" s="824" t="n">
        <f aca="false">IF(E15=0,"",G15/E15*100)</f>
        <v>6.83519560697665</v>
      </c>
      <c r="I15" s="825"/>
      <c r="J15" s="808"/>
    </row>
    <row r="16" customFormat="false" ht="15.95" hidden="false" customHeight="true" outlineLevel="0" collapsed="false">
      <c r="B16" s="819" t="s">
        <v>801</v>
      </c>
      <c r="C16" s="820" t="e">
        <f aca="false">#REF!</f>
        <v>#REF!</v>
      </c>
      <c r="D16" s="821" t="e">
        <f aca="false">IF($C$70=0,"",C16/$C$70*100)</f>
        <v>#REF!</v>
      </c>
      <c r="E16" s="822" t="e">
        <f aca="false">#REF!</f>
        <v>#REF!</v>
      </c>
      <c r="F16" s="821" t="e">
        <f aca="false">IF($C$70=0,"",E16/$C$70*100)</f>
        <v>#REF!</v>
      </c>
      <c r="G16" s="823" t="e">
        <f aca="false">E16-C16</f>
        <v>#REF!</v>
      </c>
      <c r="H16" s="824" t="e">
        <f aca="false">IF(E16=0,"",G16/E16*100)</f>
        <v>#REF!</v>
      </c>
      <c r="I16" s="825"/>
      <c r="J16" s="808"/>
    </row>
    <row r="17" customFormat="false" ht="15.95" hidden="false" customHeight="true" outlineLevel="0" collapsed="false">
      <c r="B17" s="819" t="s">
        <v>802</v>
      </c>
      <c r="C17" s="820" t="e">
        <f aca="false">#REF!</f>
        <v>#REF!</v>
      </c>
      <c r="D17" s="821" t="e">
        <f aca="false">IF($C$70=0,"",C17/$C$70*100)</f>
        <v>#REF!</v>
      </c>
      <c r="E17" s="822" t="e">
        <f aca="false">#REF!</f>
        <v>#REF!</v>
      </c>
      <c r="F17" s="821" t="e">
        <f aca="false">IF($C$70=0,"",E17/$C$70*100)</f>
        <v>#REF!</v>
      </c>
      <c r="G17" s="823" t="e">
        <f aca="false">E17-C17</f>
        <v>#REF!</v>
      </c>
      <c r="H17" s="824" t="e">
        <f aca="false">IF(E17=0,"",G17/E17*100)</f>
        <v>#REF!</v>
      </c>
      <c r="I17" s="825"/>
      <c r="J17" s="808"/>
    </row>
    <row r="18" s="818" customFormat="true" ht="15.95" hidden="false" customHeight="true" outlineLevel="0" collapsed="false">
      <c r="A18" s="810"/>
      <c r="B18" s="826" t="s">
        <v>803</v>
      </c>
      <c r="C18" s="812" t="e">
        <f aca="false">SUM(C19:C22,C25:C26)</f>
        <v>#REF!</v>
      </c>
      <c r="D18" s="813" t="e">
        <f aca="false">IF($C$70=0,"",C18/$C$70*100)</f>
        <v>#REF!</v>
      </c>
      <c r="E18" s="812" t="e">
        <f aca="false">SUM(E19:E22,E25:E26)</f>
        <v>#REF!</v>
      </c>
      <c r="F18" s="813" t="e">
        <f aca="false">IF($C$70=0,"",E18/$C$70*100)</f>
        <v>#REF!</v>
      </c>
      <c r="G18" s="814" t="e">
        <f aca="false">E18-C18</f>
        <v>#REF!</v>
      </c>
      <c r="H18" s="815" t="e">
        <f aca="false">IF(E18=0,"",G18/E18*100)</f>
        <v>#REF!</v>
      </c>
      <c r="I18" s="816"/>
      <c r="J18" s="817"/>
    </row>
    <row r="19" customFormat="false" ht="15.95" hidden="false" customHeight="true" outlineLevel="0" collapsed="false">
      <c r="B19" s="819" t="s">
        <v>804</v>
      </c>
      <c r="C19" s="820" t="n">
        <f aca="false">'Candoi(I)_working'!C32</f>
        <v>27050720135</v>
      </c>
      <c r="D19" s="821" t="e">
        <f aca="false">IF($C$70=0,"",C19/$C$70*100)</f>
        <v>#REF!</v>
      </c>
      <c r="E19" s="822" t="n">
        <f aca="false">'Candoi(I)_working'!D32</f>
        <v>315789705</v>
      </c>
      <c r="F19" s="821" t="e">
        <f aca="false">IF($C$70=0,"",E19/$C$70*100)</f>
        <v>#REF!</v>
      </c>
      <c r="G19" s="823" t="n">
        <f aca="false">E19-C19</f>
        <v>-26734930430</v>
      </c>
      <c r="H19" s="824" t="n">
        <f aca="false">IF(E19=0,"",G19/E19*100)</f>
        <v>-8466.05510144797</v>
      </c>
      <c r="I19" s="825"/>
      <c r="J19" s="808"/>
    </row>
    <row r="20" customFormat="false" ht="15.95" hidden="false" customHeight="true" outlineLevel="0" collapsed="false">
      <c r="B20" s="819" t="s">
        <v>805</v>
      </c>
      <c r="C20" s="820" t="n">
        <f aca="false">'Candoi(I)_working'!C33</f>
        <v>637340020</v>
      </c>
      <c r="D20" s="821" t="e">
        <f aca="false">IF($C$70=0,"",C20/$C$70*100)</f>
        <v>#REF!</v>
      </c>
      <c r="E20" s="822" t="n">
        <f aca="false">'Candoi(I)_working'!D33</f>
        <v>1563224800</v>
      </c>
      <c r="F20" s="821" t="e">
        <f aca="false">IF($C$70=0,"",E20/$C$70*100)</f>
        <v>#REF!</v>
      </c>
      <c r="G20" s="823" t="n">
        <f aca="false">E20-C20</f>
        <v>925884780</v>
      </c>
      <c r="H20" s="824" t="n">
        <f aca="false">IF(E20=0,"",G20/E20*100)</f>
        <v>59.2291511751861</v>
      </c>
      <c r="I20" s="825"/>
      <c r="J20" s="808"/>
    </row>
    <row r="21" customFormat="false" ht="15.95" hidden="false" customHeight="true" outlineLevel="0" collapsed="false">
      <c r="B21" s="819" t="s">
        <v>806</v>
      </c>
      <c r="C21" s="820" t="n">
        <f aca="false">'Candoi(I)_working'!C34</f>
        <v>0</v>
      </c>
      <c r="D21" s="821" t="e">
        <f aca="false">IF($C$70=0,"",C21/$C$70*100)</f>
        <v>#REF!</v>
      </c>
      <c r="E21" s="822" t="n">
        <f aca="false">'Candoi(I)_working'!D34</f>
        <v>0</v>
      </c>
      <c r="F21" s="821" t="e">
        <f aca="false">IF($C$70=0,"",E21/$C$70*100)</f>
        <v>#REF!</v>
      </c>
      <c r="G21" s="823" t="n">
        <f aca="false">E21-C21</f>
        <v>0</v>
      </c>
      <c r="H21" s="824" t="str">
        <f aca="false">IF(E21=0,"",G21/E21*100)</f>
        <v/>
      </c>
      <c r="I21" s="825"/>
      <c r="J21" s="808"/>
    </row>
    <row r="22" customFormat="false" ht="15.95" hidden="false" customHeight="true" outlineLevel="0" collapsed="false">
      <c r="B22" s="819" t="s">
        <v>807</v>
      </c>
      <c r="C22" s="820" t="n">
        <f aca="false">SUM(C23:C24)</f>
        <v>3694802324</v>
      </c>
      <c r="D22" s="821" t="e">
        <f aca="false">IF($C$70=0,"",C22/$C$70*100)</f>
        <v>#REF!</v>
      </c>
      <c r="E22" s="820" t="n">
        <f aca="false">SUM(E23:E24)</f>
        <v>7620079677</v>
      </c>
      <c r="F22" s="821" t="e">
        <f aca="false">IF($C$70=0,"",E22/$C$70*100)</f>
        <v>#REF!</v>
      </c>
      <c r="G22" s="823" t="n">
        <f aca="false">E22-C22</f>
        <v>3925277353</v>
      </c>
      <c r="H22" s="824" t="n">
        <f aca="false">IF(E22=0,"",G22/E22*100)</f>
        <v>51.5122875269641</v>
      </c>
      <c r="I22" s="825"/>
      <c r="J22" s="808"/>
    </row>
    <row r="23" s="836" customFormat="true" ht="15.95" hidden="false" customHeight="true" outlineLevel="0" collapsed="false">
      <c r="A23" s="827"/>
      <c r="B23" s="828" t="s">
        <v>808</v>
      </c>
      <c r="C23" s="829" t="n">
        <f aca="false">'Candoi(I)_working'!C36</f>
        <v>3694802324</v>
      </c>
      <c r="D23" s="830" t="e">
        <f aca="false">IF($C$70=0,"",C23/$C$70*100)</f>
        <v>#REF!</v>
      </c>
      <c r="E23" s="831" t="n">
        <f aca="false">'Candoi(I)_working'!D36</f>
        <v>7620079677</v>
      </c>
      <c r="F23" s="830" t="e">
        <f aca="false">IF($C$70=0,"",E23/$C$70*100)</f>
        <v>#REF!</v>
      </c>
      <c r="G23" s="832" t="n">
        <f aca="false">E23-C23</f>
        <v>3925277353</v>
      </c>
      <c r="H23" s="833" t="n">
        <f aca="false">IF(E23=0,"",G23/E23*100)</f>
        <v>51.5122875269641</v>
      </c>
      <c r="I23" s="834"/>
      <c r="J23" s="835"/>
    </row>
    <row r="24" s="836" customFormat="true" ht="15.95" hidden="false" customHeight="true" outlineLevel="0" collapsed="false">
      <c r="A24" s="827"/>
      <c r="B24" s="828" t="s">
        <v>809</v>
      </c>
      <c r="C24" s="829" t="n">
        <f aca="false">'Candoi(I)_working'!C37</f>
        <v>0</v>
      </c>
      <c r="D24" s="830" t="e">
        <f aca="false">IF($C$70=0,"",C24/$C$70*100)</f>
        <v>#REF!</v>
      </c>
      <c r="E24" s="831" t="n">
        <f aca="false">'Candoi(I)_working'!D37</f>
        <v>0</v>
      </c>
      <c r="F24" s="830" t="e">
        <f aca="false">IF($C$70=0,"",E24/$C$70*100)</f>
        <v>#REF!</v>
      </c>
      <c r="G24" s="832" t="n">
        <f aca="false">E24-C24</f>
        <v>0</v>
      </c>
      <c r="H24" s="833" t="str">
        <f aca="false">IF(E24=0,"",G24/E24*100)</f>
        <v/>
      </c>
      <c r="I24" s="834"/>
      <c r="J24" s="835"/>
    </row>
    <row r="25" customFormat="false" ht="15.95" hidden="false" customHeight="true" outlineLevel="0" collapsed="false">
      <c r="B25" s="819" t="s">
        <v>810</v>
      </c>
      <c r="C25" s="820" t="e">
        <f aca="false">#REF!</f>
        <v>#REF!</v>
      </c>
      <c r="D25" s="821" t="e">
        <f aca="false">IF($C$70=0,"",C25/$C$70*100)</f>
        <v>#REF!</v>
      </c>
      <c r="E25" s="822" t="e">
        <f aca="false">#REF!</f>
        <v>#REF!</v>
      </c>
      <c r="F25" s="821" t="e">
        <f aca="false">IF($C$70=0,"",E25/$C$70*100)</f>
        <v>#REF!</v>
      </c>
      <c r="G25" s="823" t="e">
        <f aca="false">E25-C25</f>
        <v>#REF!</v>
      </c>
      <c r="H25" s="824" t="e">
        <f aca="false">IF(E25=0,"",G25/E25*100)</f>
        <v>#REF!</v>
      </c>
      <c r="I25" s="825"/>
      <c r="J25" s="808"/>
    </row>
    <row r="26" customFormat="false" ht="15.95" hidden="false" customHeight="true" outlineLevel="0" collapsed="false">
      <c r="B26" s="819" t="s">
        <v>811</v>
      </c>
      <c r="C26" s="820" t="e">
        <f aca="false">#REF!</f>
        <v>#REF!</v>
      </c>
      <c r="D26" s="821" t="e">
        <f aca="false">IF($C$70=0,"",C26/$C$70*100)</f>
        <v>#REF!</v>
      </c>
      <c r="E26" s="822" t="e">
        <f aca="false">#REF!</f>
        <v>#REF!</v>
      </c>
      <c r="F26" s="821" t="e">
        <f aca="false">IF($C$70=0,"",E26/$C$70*100)</f>
        <v>#REF!</v>
      </c>
      <c r="G26" s="823" t="e">
        <f aca="false">E26-C26</f>
        <v>#REF!</v>
      </c>
      <c r="H26" s="824" t="e">
        <f aca="false">IF(E26=0,"",G26/E26*100)</f>
        <v>#REF!</v>
      </c>
      <c r="I26" s="825"/>
      <c r="J26" s="808"/>
    </row>
    <row r="27" s="818" customFormat="true" ht="15.95" hidden="false" customHeight="true" outlineLevel="0" collapsed="false">
      <c r="A27" s="810"/>
      <c r="B27" s="826" t="s">
        <v>651</v>
      </c>
      <c r="C27" s="812" t="e">
        <f aca="false">SUM(C28:C35)</f>
        <v>#REF!</v>
      </c>
      <c r="D27" s="813" t="e">
        <f aca="false">IF($C$70=0,"",C27/$C$70*100)</f>
        <v>#REF!</v>
      </c>
      <c r="E27" s="812" t="e">
        <f aca="false">SUM(E28:E35)</f>
        <v>#REF!</v>
      </c>
      <c r="F27" s="813" t="e">
        <f aca="false">IF($C$70=0,"",E27/$C$70*100)</f>
        <v>#REF!</v>
      </c>
      <c r="G27" s="814" t="e">
        <f aca="false">E27-C27</f>
        <v>#REF!</v>
      </c>
      <c r="H27" s="815" t="e">
        <f aca="false">IF(E27=0,"",G27/E27*100)</f>
        <v>#REF!</v>
      </c>
      <c r="I27" s="816"/>
      <c r="J27" s="817"/>
    </row>
    <row r="28" customFormat="false" ht="15.95" hidden="false" customHeight="true" outlineLevel="0" collapsed="false">
      <c r="B28" s="819" t="s">
        <v>812</v>
      </c>
      <c r="C28" s="820" t="e">
        <f aca="false">#REF!</f>
        <v>#REF!</v>
      </c>
      <c r="D28" s="821" t="e">
        <f aca="false">IF($C$70=0,"",C28/$C$70*100)</f>
        <v>#REF!</v>
      </c>
      <c r="E28" s="822" t="e">
        <f aca="false">#REF!</f>
        <v>#REF!</v>
      </c>
      <c r="F28" s="821" t="e">
        <f aca="false">IF($C$70=0,"",E28/$C$70*100)</f>
        <v>#REF!</v>
      </c>
      <c r="G28" s="823" t="e">
        <f aca="false">E28-C28</f>
        <v>#REF!</v>
      </c>
      <c r="H28" s="824" t="e">
        <f aca="false">IF(E28=0,"",G28/E28*100)</f>
        <v>#REF!</v>
      </c>
      <c r="I28" s="825"/>
      <c r="J28" s="808"/>
    </row>
    <row r="29" customFormat="false" ht="15.95" hidden="false" customHeight="true" outlineLevel="0" collapsed="false">
      <c r="B29" s="819" t="s">
        <v>652</v>
      </c>
      <c r="C29" s="820" t="n">
        <f aca="false">'Candoi(I)_working'!C40</f>
        <v>0</v>
      </c>
      <c r="D29" s="821" t="e">
        <f aca="false">IF($C$70=0,"",C29/$C$70*100)</f>
        <v>#REF!</v>
      </c>
      <c r="E29" s="822" t="n">
        <f aca="false">'Candoi(I)_working'!D40</f>
        <v>0</v>
      </c>
      <c r="F29" s="821" t="e">
        <f aca="false">IF($C$70=0,"",E29/$C$70*100)</f>
        <v>#REF!</v>
      </c>
      <c r="G29" s="823" t="n">
        <f aca="false">E29-C29</f>
        <v>0</v>
      </c>
      <c r="H29" s="824" t="str">
        <f aca="false">IF(E29=0,"",G29/E29*100)</f>
        <v/>
      </c>
      <c r="I29" s="825"/>
      <c r="J29" s="808"/>
    </row>
    <row r="30" customFormat="false" ht="15.95" hidden="false" customHeight="true" outlineLevel="0" collapsed="false">
      <c r="B30" s="819" t="s">
        <v>653</v>
      </c>
      <c r="C30" s="820" t="n">
        <f aca="false">'Candoi(I)_working'!C41</f>
        <v>0</v>
      </c>
      <c r="D30" s="821" t="e">
        <f aca="false">IF($C$70=0,"",C30/$C$70*100)</f>
        <v>#REF!</v>
      </c>
      <c r="E30" s="822" t="n">
        <f aca="false">'Candoi(I)_working'!D41</f>
        <v>0</v>
      </c>
      <c r="F30" s="821" t="e">
        <f aca="false">IF($C$70=0,"",E30/$C$70*100)</f>
        <v>#REF!</v>
      </c>
      <c r="G30" s="823" t="n">
        <f aca="false">E30-C30</f>
        <v>0</v>
      </c>
      <c r="H30" s="824" t="str">
        <f aca="false">IF(E30=0,"",G30/E30*100)</f>
        <v/>
      </c>
      <c r="I30" s="825"/>
      <c r="J30" s="808"/>
    </row>
    <row r="31" customFormat="false" ht="15.95" hidden="false" customHeight="true" outlineLevel="0" collapsed="false">
      <c r="B31" s="819" t="s">
        <v>654</v>
      </c>
      <c r="C31" s="820" t="n">
        <f aca="false">'Candoi(I)_working'!C42</f>
        <v>0</v>
      </c>
      <c r="D31" s="821" t="e">
        <f aca="false">IF($C$70=0,"",C31/$C$70*100)</f>
        <v>#REF!</v>
      </c>
      <c r="E31" s="822" t="n">
        <f aca="false">'Candoi(I)_working'!D42</f>
        <v>0</v>
      </c>
      <c r="F31" s="821" t="e">
        <f aca="false">IF($C$70=0,"",E31/$C$70*100)</f>
        <v>#REF!</v>
      </c>
      <c r="G31" s="823" t="n">
        <f aca="false">E31-C31</f>
        <v>0</v>
      </c>
      <c r="H31" s="824" t="str">
        <f aca="false">IF(E31=0,"",G31/E31*100)</f>
        <v/>
      </c>
      <c r="I31" s="825"/>
      <c r="J31" s="808"/>
    </row>
    <row r="32" customFormat="false" ht="15.95" hidden="false" customHeight="true" outlineLevel="0" collapsed="false">
      <c r="B32" s="819" t="s">
        <v>813</v>
      </c>
      <c r="C32" s="820" t="e">
        <f aca="false">#REF!</f>
        <v>#REF!</v>
      </c>
      <c r="D32" s="821" t="e">
        <f aca="false">IF($C$70=0,"",C32/$C$70*100)</f>
        <v>#REF!</v>
      </c>
      <c r="E32" s="822" t="e">
        <f aca="false">#REF!</f>
        <v>#REF!</v>
      </c>
      <c r="F32" s="821" t="e">
        <f aca="false">IF($C$70=0,"",E32/$C$70*100)</f>
        <v>#REF!</v>
      </c>
      <c r="G32" s="823" t="e">
        <f aca="false">E32-C32</f>
        <v>#REF!</v>
      </c>
      <c r="H32" s="824" t="e">
        <f aca="false">IF(E32=0,"",G32/E32*100)</f>
        <v>#REF!</v>
      </c>
      <c r="I32" s="825"/>
      <c r="J32" s="808"/>
    </row>
    <row r="33" customFormat="false" ht="15.95" hidden="false" customHeight="true" outlineLevel="0" collapsed="false">
      <c r="B33" s="819" t="s">
        <v>814</v>
      </c>
      <c r="C33" s="820" t="e">
        <f aca="false">#REF!</f>
        <v>#REF!</v>
      </c>
      <c r="D33" s="821" t="e">
        <f aca="false">IF($C$70=0,"",C33/$C$70*100)</f>
        <v>#REF!</v>
      </c>
      <c r="E33" s="822" t="e">
        <f aca="false">#REF!</f>
        <v>#REF!</v>
      </c>
      <c r="F33" s="821" t="e">
        <f aca="false">IF($C$70=0,"",E33/$C$70*100)</f>
        <v>#REF!</v>
      </c>
      <c r="G33" s="823" t="e">
        <f aca="false">E33-C33</f>
        <v>#REF!</v>
      </c>
      <c r="H33" s="824" t="e">
        <f aca="false">IF(E33=0,"",G33/E33*100)</f>
        <v>#REF!</v>
      </c>
      <c r="I33" s="825"/>
      <c r="J33" s="808"/>
    </row>
    <row r="34" customFormat="false" ht="15.95" hidden="false" customHeight="true" outlineLevel="0" collapsed="false">
      <c r="B34" s="819" t="s">
        <v>815</v>
      </c>
      <c r="C34" s="820" t="e">
        <f aca="false">#REF!</f>
        <v>#REF!</v>
      </c>
      <c r="D34" s="821" t="e">
        <f aca="false">IF($C$70=0,"",C34/$C$70*100)</f>
        <v>#REF!</v>
      </c>
      <c r="E34" s="822" t="e">
        <f aca="false">#REF!</f>
        <v>#REF!</v>
      </c>
      <c r="F34" s="821" t="e">
        <f aca="false">IF($C$70=0,"",E34/$C$70*100)</f>
        <v>#REF!</v>
      </c>
      <c r="G34" s="823" t="e">
        <f aca="false">E34-C34</f>
        <v>#REF!</v>
      </c>
      <c r="H34" s="824" t="e">
        <f aca="false">IF(E34=0,"",G34/E34*100)</f>
        <v>#REF!</v>
      </c>
      <c r="I34" s="825"/>
      <c r="J34" s="808"/>
    </row>
    <row r="35" customFormat="false" ht="15.95" hidden="false" customHeight="true" outlineLevel="0" collapsed="false">
      <c r="B35" s="819" t="s">
        <v>816</v>
      </c>
      <c r="C35" s="820" t="e">
        <f aca="false">#REF!</f>
        <v>#REF!</v>
      </c>
      <c r="D35" s="821" t="e">
        <f aca="false">IF($C$70=0,"",C35/$C$70*100)</f>
        <v>#REF!</v>
      </c>
      <c r="E35" s="822" t="e">
        <f aca="false">#REF!</f>
        <v>#REF!</v>
      </c>
      <c r="F35" s="821" t="e">
        <f aca="false">IF($C$70=0,"",E35/$C$70*100)</f>
        <v>#REF!</v>
      </c>
      <c r="G35" s="823" t="e">
        <f aca="false">E35-C35</f>
        <v>#REF!</v>
      </c>
      <c r="H35" s="824" t="e">
        <f aca="false">IF(E35=0,"",G35/E35*100)</f>
        <v>#REF!</v>
      </c>
      <c r="I35" s="825"/>
      <c r="J35" s="808"/>
    </row>
    <row r="36" s="818" customFormat="true" ht="15.95" hidden="false" customHeight="true" outlineLevel="0" collapsed="false">
      <c r="A36" s="810"/>
      <c r="B36" s="826" t="s">
        <v>817</v>
      </c>
      <c r="C36" s="812" t="e">
        <f aca="false">SUM(C37:C43)</f>
        <v>#REF!</v>
      </c>
      <c r="D36" s="813" t="e">
        <f aca="false">IF($C$70=0,"",C36/$C$70*100)</f>
        <v>#REF!</v>
      </c>
      <c r="E36" s="812" t="e">
        <f aca="false">SUM(E37:E43)</f>
        <v>#REF!</v>
      </c>
      <c r="F36" s="813" t="e">
        <f aca="false">IF($C$70=0,"",E36/$C$70*100)</f>
        <v>#REF!</v>
      </c>
      <c r="G36" s="814" t="e">
        <f aca="false">E36-C36</f>
        <v>#REF!</v>
      </c>
      <c r="H36" s="815" t="e">
        <f aca="false">IF(E36=0,"",G36/E36*100)</f>
        <v>#REF!</v>
      </c>
      <c r="I36" s="816"/>
      <c r="J36" s="817"/>
    </row>
    <row r="37" customFormat="false" ht="15.75" hidden="false" customHeight="true" outlineLevel="0" collapsed="false">
      <c r="B37" s="819" t="s">
        <v>818</v>
      </c>
      <c r="C37" s="820" t="n">
        <f aca="false">'Candoi(I)_working'!C45</f>
        <v>8515566812</v>
      </c>
      <c r="D37" s="821" t="e">
        <f aca="false">IF($C$70=0,"",C37/$C$70*100)</f>
        <v>#REF!</v>
      </c>
      <c r="E37" s="822" t="n">
        <f aca="false">'Candoi(I)_working'!D45</f>
        <v>959285582</v>
      </c>
      <c r="F37" s="821" t="e">
        <f aca="false">IF($C$70=0,"",E37/$C$70*100)</f>
        <v>#REF!</v>
      </c>
      <c r="G37" s="823" t="n">
        <f aca="false">E37-C37</f>
        <v>-7556281230</v>
      </c>
      <c r="H37" s="824" t="n">
        <f aca="false">IF(E37=0,"",G37/E37*100)</f>
        <v>-787.698822101133</v>
      </c>
      <c r="I37" s="825"/>
      <c r="J37" s="808"/>
    </row>
    <row r="38" customFormat="false" ht="15.95" hidden="false" customHeight="true" outlineLevel="0" collapsed="false">
      <c r="B38" s="819" t="s">
        <v>819</v>
      </c>
      <c r="C38" s="820" t="n">
        <f aca="false">'Candoi(I)_working'!C46</f>
        <v>0</v>
      </c>
      <c r="D38" s="821" t="e">
        <f aca="false">IF($C$70=0,"",C38/$C$70*100)</f>
        <v>#REF!</v>
      </c>
      <c r="E38" s="822" t="n">
        <f aca="false">'Candoi(I)_working'!D46</f>
        <v>15136365</v>
      </c>
      <c r="F38" s="821" t="e">
        <f aca="false">IF($C$70=0,"",E38/$C$70*100)</f>
        <v>#REF!</v>
      </c>
      <c r="G38" s="823" t="n">
        <f aca="false">E38-C38</f>
        <v>15136365</v>
      </c>
      <c r="H38" s="824" t="n">
        <f aca="false">IF(E38=0,"",G38/E38*100)</f>
        <v>100</v>
      </c>
      <c r="I38" s="825"/>
      <c r="J38" s="808"/>
    </row>
    <row r="39" customFormat="false" ht="15.95" hidden="false" customHeight="true" outlineLevel="0" collapsed="false">
      <c r="B39" s="794" t="s">
        <v>629</v>
      </c>
      <c r="C39" s="795" t="s">
        <v>630</v>
      </c>
      <c r="D39" s="796" t="s">
        <v>792</v>
      </c>
      <c r="E39" s="796" t="s">
        <v>697</v>
      </c>
      <c r="F39" s="796" t="s">
        <v>792</v>
      </c>
      <c r="G39" s="797" t="s">
        <v>793</v>
      </c>
      <c r="H39" s="797"/>
      <c r="I39" s="798" t="s">
        <v>791</v>
      </c>
      <c r="J39" s="797" t="s">
        <v>760</v>
      </c>
    </row>
    <row r="40" customFormat="false" ht="15.95" hidden="false" customHeight="true" outlineLevel="0" collapsed="false">
      <c r="B40" s="794"/>
      <c r="C40" s="795"/>
      <c r="D40" s="795"/>
      <c r="E40" s="795"/>
      <c r="F40" s="795"/>
      <c r="G40" s="800" t="s">
        <v>427</v>
      </c>
      <c r="H40" s="801" t="s">
        <v>792</v>
      </c>
      <c r="I40" s="798"/>
      <c r="J40" s="797"/>
    </row>
    <row r="41" customFormat="false" ht="15.95" hidden="false" customHeight="true" outlineLevel="0" collapsed="false">
      <c r="B41" s="819" t="s">
        <v>820</v>
      </c>
      <c r="C41" s="820" t="n">
        <f aca="false">'Candoi(I)_working'!C47</f>
        <v>0</v>
      </c>
      <c r="D41" s="821" t="e">
        <f aca="false">IF($C$70=0,"",C41/$C$70*100)</f>
        <v>#REF!</v>
      </c>
      <c r="E41" s="822" t="n">
        <f aca="false">'Candoi(I)_working'!D46</f>
        <v>15136365</v>
      </c>
      <c r="F41" s="821" t="e">
        <f aca="false">IF($C$70=0,"",E41/$C$70*100)</f>
        <v>#REF!</v>
      </c>
      <c r="G41" s="823" t="n">
        <f aca="false">E41-C41</f>
        <v>15136365</v>
      </c>
      <c r="H41" s="824" t="n">
        <f aca="false">IF(E41=0,"",G41/E41*100)</f>
        <v>100</v>
      </c>
      <c r="I41" s="825"/>
      <c r="J41" s="808"/>
    </row>
    <row r="42" customFormat="false" ht="15.95" hidden="false" customHeight="true" outlineLevel="0" collapsed="false">
      <c r="B42" s="819" t="s">
        <v>821</v>
      </c>
      <c r="C42" s="820" t="e">
        <f aca="false">#REF!</f>
        <v>#REF!</v>
      </c>
      <c r="D42" s="821" t="e">
        <f aca="false">IF($C$70=0,"",C42/$C$70*100)</f>
        <v>#REF!</v>
      </c>
      <c r="E42" s="822" t="e">
        <f aca="false">#REF!</f>
        <v>#REF!</v>
      </c>
      <c r="F42" s="821" t="e">
        <f aca="false">IF($C$70=0,"",E42/$C$70*100)</f>
        <v>#REF!</v>
      </c>
      <c r="G42" s="823" t="e">
        <f aca="false">E42-C42</f>
        <v>#REF!</v>
      </c>
      <c r="H42" s="824" t="e">
        <f aca="false">IF(E42=0,"",G42/E42*100)</f>
        <v>#REF!</v>
      </c>
      <c r="I42" s="825"/>
      <c r="J42" s="808"/>
    </row>
    <row r="43" customFormat="false" ht="15.95" hidden="false" customHeight="true" outlineLevel="0" collapsed="false">
      <c r="B43" s="819" t="s">
        <v>822</v>
      </c>
      <c r="C43" s="820" t="n">
        <f aca="false">'Candoi(I)_working'!C52</f>
        <v>0</v>
      </c>
      <c r="D43" s="821" t="e">
        <f aca="false">IF($C$70=0,"",C43/$C$70*100)</f>
        <v>#REF!</v>
      </c>
      <c r="E43" s="822" t="n">
        <f aca="false">'Candoi(I)_working'!D52</f>
        <v>0</v>
      </c>
      <c r="F43" s="821" t="e">
        <f aca="false">IF($C$70=0,"",E43/$C$70*100)</f>
        <v>#REF!</v>
      </c>
      <c r="G43" s="823" t="n">
        <f aca="false">E43-C43</f>
        <v>0</v>
      </c>
      <c r="H43" s="824" t="str">
        <f aca="false">IF(E43=0,"",G43/E43*100)</f>
        <v/>
      </c>
      <c r="I43" s="825"/>
      <c r="J43" s="808"/>
    </row>
    <row r="44" s="818" customFormat="true" ht="15.95" hidden="false" customHeight="true" outlineLevel="0" collapsed="false">
      <c r="A44" s="810"/>
      <c r="B44" s="826" t="s">
        <v>823</v>
      </c>
      <c r="C44" s="812" t="e">
        <f aca="false">SUM(C45:C46)</f>
        <v>#REF!</v>
      </c>
      <c r="D44" s="813" t="e">
        <f aca="false">IF($C$70=0,"",C44/$C$70*100)</f>
        <v>#REF!</v>
      </c>
      <c r="E44" s="812" t="e">
        <f aca="false">SUM(E45:E46)</f>
        <v>#REF!</v>
      </c>
      <c r="F44" s="813" t="e">
        <f aca="false">IF($C$70=0,"",E44/$C$70*100)</f>
        <v>#REF!</v>
      </c>
      <c r="G44" s="814" t="e">
        <f aca="false">E44-C44</f>
        <v>#REF!</v>
      </c>
      <c r="H44" s="815" t="e">
        <f aca="false">IF(E44=0,"",G44/E44*100)</f>
        <v>#REF!</v>
      </c>
      <c r="I44" s="816"/>
      <c r="J44" s="817"/>
    </row>
    <row r="45" customFormat="false" ht="15.95" hidden="false" customHeight="true" outlineLevel="0" collapsed="false">
      <c r="B45" s="819" t="s">
        <v>824</v>
      </c>
      <c r="C45" s="820" t="e">
        <f aca="false">#REF!</f>
        <v>#REF!</v>
      </c>
      <c r="D45" s="821" t="e">
        <f aca="false">IF($C$70=0,"",C45/$C$70*100)</f>
        <v>#REF!</v>
      </c>
      <c r="E45" s="822" t="e">
        <f aca="false">#REF!</f>
        <v>#REF!</v>
      </c>
      <c r="F45" s="821" t="e">
        <f aca="false">IF($C$70=0,"",E45/$C$70*100)</f>
        <v>#REF!</v>
      </c>
      <c r="G45" s="823" t="e">
        <f aca="false">E45-C45</f>
        <v>#REF!</v>
      </c>
      <c r="H45" s="824" t="e">
        <f aca="false">IF(E45=0,"",G45/E45*100)</f>
        <v>#REF!</v>
      </c>
      <c r="I45" s="825"/>
      <c r="J45" s="808"/>
    </row>
    <row r="46" customFormat="false" ht="15.95" hidden="false" customHeight="true" outlineLevel="0" collapsed="false">
      <c r="B46" s="819" t="s">
        <v>825</v>
      </c>
      <c r="C46" s="820" t="e">
        <f aca="false">#REF!</f>
        <v>#REF!</v>
      </c>
      <c r="D46" s="821" t="e">
        <f aca="false">IF($C$70=0,"",C46/$C$70*100)</f>
        <v>#REF!</v>
      </c>
      <c r="E46" s="822" t="e">
        <f aca="false">#REF!</f>
        <v>#REF!</v>
      </c>
      <c r="F46" s="821" t="e">
        <f aca="false">IF($C$70=0,"",E46/$C$70*100)</f>
        <v>#REF!</v>
      </c>
      <c r="G46" s="823" t="e">
        <f aca="false">E46-C46</f>
        <v>#REF!</v>
      </c>
      <c r="H46" s="824" t="e">
        <f aca="false">IF(E46=0,"",G46/E46*100)</f>
        <v>#REF!</v>
      </c>
      <c r="I46" s="825"/>
      <c r="J46" s="808"/>
    </row>
    <row r="47" customFormat="false" ht="15.95" hidden="false" customHeight="true" outlineLevel="0" collapsed="false">
      <c r="B47" s="819"/>
      <c r="C47" s="820"/>
      <c r="D47" s="821"/>
      <c r="E47" s="822"/>
      <c r="F47" s="821" t="e">
        <f aca="false">IF($C$70=0,"",E47/$C$70*100)</f>
        <v>#REF!</v>
      </c>
      <c r="G47" s="823" t="n">
        <f aca="false">E47-C47</f>
        <v>0</v>
      </c>
      <c r="H47" s="824" t="str">
        <f aca="false">IF(E47=0,"",G47/E47*100)</f>
        <v/>
      </c>
      <c r="I47" s="825"/>
      <c r="J47" s="808"/>
    </row>
    <row r="48" s="809" customFormat="true" ht="15.95" hidden="false" customHeight="true" outlineLevel="0" collapsed="false">
      <c r="A48" s="802"/>
      <c r="B48" s="837" t="s">
        <v>659</v>
      </c>
      <c r="C48" s="771" t="e">
        <f aca="false">SUM(C49,C59,C64,C67,C68)</f>
        <v>#REF!</v>
      </c>
      <c r="D48" s="804" t="e">
        <f aca="false">IF($C$70=0,"",C48/$C$70*100)</f>
        <v>#REF!</v>
      </c>
      <c r="E48" s="771" t="e">
        <f aca="false">SUM(E49,E59,E64,E67,E68)</f>
        <v>#REF!</v>
      </c>
      <c r="F48" s="804" t="e">
        <f aca="false">IF($C$70=0,"",E48/$C$70*100)</f>
        <v>#REF!</v>
      </c>
      <c r="G48" s="805" t="e">
        <f aca="false">E48-C48</f>
        <v>#REF!</v>
      </c>
      <c r="H48" s="806" t="e">
        <f aca="false">IF(E48=0,"",G48/E48*100)</f>
        <v>#REF!</v>
      </c>
      <c r="I48" s="807"/>
      <c r="J48" s="808"/>
    </row>
    <row r="49" s="818" customFormat="true" ht="15.95" hidden="false" customHeight="true" outlineLevel="0" collapsed="false">
      <c r="A49" s="810"/>
      <c r="B49" s="826" t="s">
        <v>826</v>
      </c>
      <c r="C49" s="812" t="n">
        <f aca="false">SUM(C50,C53,C56)</f>
        <v>2753320603</v>
      </c>
      <c r="D49" s="813" t="e">
        <f aca="false">IF($C$70=0,"",C49/$C$70*100)</f>
        <v>#REF!</v>
      </c>
      <c r="E49" s="812" t="n">
        <f aca="false">SUM(E50,E53,E56)</f>
        <v>4413647870</v>
      </c>
      <c r="F49" s="813" t="e">
        <f aca="false">IF($C$70=0,"",E49/$C$70*100)</f>
        <v>#REF!</v>
      </c>
      <c r="G49" s="814" t="n">
        <f aca="false">E49-C49</f>
        <v>1660327267</v>
      </c>
      <c r="H49" s="815" t="n">
        <f aca="false">IF(E49=0,"",G49/E49*100)</f>
        <v>37.6180274435894</v>
      </c>
      <c r="I49" s="816"/>
      <c r="J49" s="817"/>
    </row>
    <row r="50" customFormat="false" ht="15.95" hidden="false" customHeight="true" outlineLevel="0" collapsed="false">
      <c r="B50" s="819" t="s">
        <v>663</v>
      </c>
      <c r="C50" s="820" t="n">
        <f aca="false">SUM(C51:C52)</f>
        <v>2626900103</v>
      </c>
      <c r="D50" s="821" t="e">
        <f aca="false">IF($C$70=0,"",C50/$C$70*100)</f>
        <v>#REF!</v>
      </c>
      <c r="E50" s="820" t="n">
        <f aca="false">SUM(E51:E52)</f>
        <v>4308842370</v>
      </c>
      <c r="F50" s="821" t="e">
        <f aca="false">IF($C$70=0,"",E50/$C$70*100)</f>
        <v>#REF!</v>
      </c>
      <c r="G50" s="823" t="n">
        <f aca="false">E50-C50</f>
        <v>1681942267</v>
      </c>
      <c r="H50" s="824" t="n">
        <f aca="false">IF(E50=0,"",G50/E50*100)</f>
        <v>39.0346669144919</v>
      </c>
      <c r="I50" s="825"/>
      <c r="J50" s="808"/>
    </row>
    <row r="51" s="836" customFormat="true" ht="15.95" hidden="false" customHeight="true" outlineLevel="0" collapsed="false">
      <c r="A51" s="827"/>
      <c r="B51" s="828" t="s">
        <v>664</v>
      </c>
      <c r="C51" s="829" t="n">
        <f aca="false">'Candoi(I)_working'!C63</f>
        <v>8627268355</v>
      </c>
      <c r="D51" s="830" t="e">
        <f aca="false">IF($C$70=0,"",C51/$C$70*100)</f>
        <v>#REF!</v>
      </c>
      <c r="E51" s="831" t="n">
        <f aca="false">'Candoi(I)_working'!D63</f>
        <v>9963044074</v>
      </c>
      <c r="F51" s="830" t="e">
        <f aca="false">IF($C$70=0,"",E51/$C$70*100)</f>
        <v>#REF!</v>
      </c>
      <c r="G51" s="832" t="n">
        <f aca="false">E51-C51</f>
        <v>1335775719</v>
      </c>
      <c r="H51" s="833" t="n">
        <f aca="false">IF(E51=0,"",G51/E51*100)</f>
        <v>13.4073051276156</v>
      </c>
      <c r="I51" s="834"/>
      <c r="J51" s="835"/>
    </row>
    <row r="52" s="836" customFormat="true" ht="15.95" hidden="false" customHeight="true" outlineLevel="0" collapsed="false">
      <c r="A52" s="827"/>
      <c r="B52" s="828" t="s">
        <v>665</v>
      </c>
      <c r="C52" s="829" t="n">
        <f aca="false">'Candoi(I)_working'!C64</f>
        <v>-6000368252</v>
      </c>
      <c r="D52" s="830" t="e">
        <f aca="false">IF($C$70=0,"",C52/$C$70*100)</f>
        <v>#REF!</v>
      </c>
      <c r="E52" s="831" t="n">
        <f aca="false">'Candoi(I)_working'!D64</f>
        <v>-5654201704</v>
      </c>
      <c r="F52" s="830" t="e">
        <f aca="false">IF($C$70=0,"",E52/$C$70*100)</f>
        <v>#REF!</v>
      </c>
      <c r="G52" s="832" t="n">
        <f aca="false">E52-C52</f>
        <v>346166548</v>
      </c>
      <c r="H52" s="833" t="n">
        <f aca="false">IF(E52=0,"",G52/E52*100)</f>
        <v>-6.12228862927031</v>
      </c>
      <c r="I52" s="834"/>
      <c r="J52" s="835"/>
    </row>
    <row r="53" customFormat="false" ht="15.95" hidden="false" customHeight="true" outlineLevel="0" collapsed="false">
      <c r="B53" s="819" t="s">
        <v>666</v>
      </c>
      <c r="C53" s="820" t="n">
        <f aca="false">SUM(C54:C55)</f>
        <v>0</v>
      </c>
      <c r="D53" s="821" t="e">
        <f aca="false">IF($C$70=0,"",C53/$C$70*100)</f>
        <v>#REF!</v>
      </c>
      <c r="E53" s="820" t="n">
        <f aca="false">SUM(E54:E55)</f>
        <v>0</v>
      </c>
      <c r="F53" s="821" t="e">
        <f aca="false">IF($C$70=0,"",E53/$C$70*100)</f>
        <v>#REF!</v>
      </c>
      <c r="G53" s="823" t="n">
        <f aca="false">E53-C53</f>
        <v>0</v>
      </c>
      <c r="H53" s="824" t="str">
        <f aca="false">IF(E53=0,"",G53/E53*100)</f>
        <v/>
      </c>
      <c r="I53" s="825"/>
      <c r="J53" s="808"/>
    </row>
    <row r="54" s="836" customFormat="true" ht="15.95" hidden="false" customHeight="true" outlineLevel="0" collapsed="false">
      <c r="A54" s="827"/>
      <c r="B54" s="828" t="s">
        <v>664</v>
      </c>
      <c r="C54" s="829" t="n">
        <f aca="false">'Candoi(I)_working'!C66</f>
        <v>0</v>
      </c>
      <c r="D54" s="830" t="e">
        <f aca="false">IF($C$70=0,"",C54/$C$70*100)</f>
        <v>#REF!</v>
      </c>
      <c r="E54" s="831" t="n">
        <f aca="false">'Candoi(I)_working'!D66</f>
        <v>0</v>
      </c>
      <c r="F54" s="830" t="e">
        <f aca="false">IF($C$70=0,"",E54/$C$70*100)</f>
        <v>#REF!</v>
      </c>
      <c r="G54" s="832" t="n">
        <f aca="false">E54-C54</f>
        <v>0</v>
      </c>
      <c r="H54" s="833" t="str">
        <f aca="false">IF(E54=0,"",G54/E54*100)</f>
        <v/>
      </c>
      <c r="I54" s="834"/>
      <c r="J54" s="835"/>
    </row>
    <row r="55" s="836" customFormat="true" ht="15.95" hidden="false" customHeight="true" outlineLevel="0" collapsed="false">
      <c r="A55" s="827"/>
      <c r="B55" s="828" t="s">
        <v>665</v>
      </c>
      <c r="C55" s="829" t="n">
        <f aca="false">'Candoi(I)_working'!C67</f>
        <v>0</v>
      </c>
      <c r="D55" s="830" t="e">
        <f aca="false">IF($C$70=0,"",C55/$C$70*100)</f>
        <v>#REF!</v>
      </c>
      <c r="E55" s="831" t="n">
        <f aca="false">'Candoi(I)_working'!D67</f>
        <v>0</v>
      </c>
      <c r="F55" s="830" t="e">
        <f aca="false">IF($C$70=0,"",E55/$C$70*100)</f>
        <v>#REF!</v>
      </c>
      <c r="G55" s="832" t="n">
        <f aca="false">E55-C55</f>
        <v>0</v>
      </c>
      <c r="H55" s="833" t="str">
        <f aca="false">IF(E55=0,"",G55/E55*100)</f>
        <v/>
      </c>
      <c r="I55" s="834"/>
      <c r="J55" s="835"/>
    </row>
    <row r="56" customFormat="false" ht="15.95" hidden="false" customHeight="true" outlineLevel="0" collapsed="false">
      <c r="B56" s="819" t="s">
        <v>667</v>
      </c>
      <c r="C56" s="820" t="n">
        <f aca="false">SUM(C57:C58)</f>
        <v>126420500</v>
      </c>
      <c r="D56" s="821" t="e">
        <f aca="false">IF($C$70=0,"",C56/$C$70*100)</f>
        <v>#REF!</v>
      </c>
      <c r="E56" s="820" t="n">
        <f aca="false">SUM(E57:E58)</f>
        <v>104805500</v>
      </c>
      <c r="F56" s="821" t="e">
        <f aca="false">IF($C$70=0,"",E56/$C$70*100)</f>
        <v>#REF!</v>
      </c>
      <c r="G56" s="823" t="n">
        <f aca="false">E56-C56</f>
        <v>-21615000</v>
      </c>
      <c r="H56" s="824" t="n">
        <f aca="false">IF(E56=0,"",G56/E56*100)</f>
        <v>-20.6239176379102</v>
      </c>
      <c r="I56" s="825"/>
      <c r="J56" s="808"/>
    </row>
    <row r="57" s="836" customFormat="true" ht="15.95" hidden="false" customHeight="true" outlineLevel="0" collapsed="false">
      <c r="A57" s="827"/>
      <c r="B57" s="828" t="s">
        <v>664</v>
      </c>
      <c r="C57" s="829" t="n">
        <f aca="false">'Candoi(I)_working'!C69</f>
        <v>733111402</v>
      </c>
      <c r="D57" s="830" t="e">
        <f aca="false">IF($C$70=0,"",C57/$C$70*100)</f>
        <v>#REF!</v>
      </c>
      <c r="E57" s="831" t="n">
        <f aca="false">'Candoi(I)_working'!D69</f>
        <v>763111402</v>
      </c>
      <c r="F57" s="830" t="e">
        <f aca="false">IF($C$70=0,"",E57/$C$70*100)</f>
        <v>#REF!</v>
      </c>
      <c r="G57" s="832" t="n">
        <f aca="false">E57-C57</f>
        <v>30000000</v>
      </c>
      <c r="H57" s="833" t="n">
        <f aca="false">IF(E57=0,"",G57/E57*100)</f>
        <v>3.93127398193429</v>
      </c>
      <c r="I57" s="834"/>
      <c r="J57" s="835"/>
    </row>
    <row r="58" s="836" customFormat="true" ht="15.95" hidden="false" customHeight="true" outlineLevel="0" collapsed="false">
      <c r="A58" s="827"/>
      <c r="B58" s="828" t="s">
        <v>665</v>
      </c>
      <c r="C58" s="829" t="n">
        <f aca="false">'Candoi(I)_working'!C70</f>
        <v>-606690902</v>
      </c>
      <c r="D58" s="830" t="e">
        <f aca="false">IF($C$70=0,"",C58/$C$70*100)</f>
        <v>#REF!</v>
      </c>
      <c r="E58" s="831" t="n">
        <f aca="false">'Candoi(I)_working'!D70</f>
        <v>-658305902</v>
      </c>
      <c r="F58" s="830" t="e">
        <f aca="false">IF($C$70=0,"",E58/$C$70*100)</f>
        <v>#REF!</v>
      </c>
      <c r="G58" s="832" t="n">
        <f aca="false">E58-C58</f>
        <v>-51615000</v>
      </c>
      <c r="H58" s="833" t="n">
        <f aca="false">IF(E58=0,"",G58/E58*100)</f>
        <v>7.84057986464779</v>
      </c>
      <c r="I58" s="834"/>
      <c r="J58" s="835"/>
    </row>
    <row r="59" s="818" customFormat="true" ht="15.95" hidden="false" customHeight="true" outlineLevel="0" collapsed="false">
      <c r="A59" s="810"/>
      <c r="B59" s="826" t="s">
        <v>827</v>
      </c>
      <c r="C59" s="812" t="n">
        <f aca="false">SUM(C60:C63)</f>
        <v>0</v>
      </c>
      <c r="D59" s="813" t="e">
        <f aca="false">IF($C$70=0,"",C59/$C$70*100)</f>
        <v>#REF!</v>
      </c>
      <c r="E59" s="812" t="n">
        <f aca="false">SUM(E60:E63)</f>
        <v>1500000000</v>
      </c>
      <c r="F59" s="813" t="e">
        <f aca="false">IF($C$70=0,"",E59/$C$70*100)</f>
        <v>#REF!</v>
      </c>
      <c r="G59" s="814" t="n">
        <f aca="false">E59-C59</f>
        <v>1500000000</v>
      </c>
      <c r="H59" s="815" t="n">
        <f aca="false">IF(E59=0,"",G59/E59*100)</f>
        <v>100</v>
      </c>
      <c r="I59" s="816"/>
      <c r="J59" s="817"/>
    </row>
    <row r="60" customFormat="false" ht="15.95" hidden="false" customHeight="true" outlineLevel="0" collapsed="false">
      <c r="B60" s="819" t="s">
        <v>828</v>
      </c>
      <c r="C60" s="820" t="n">
        <f aca="false">'Candoi(I)_working'!C78</f>
        <v>0</v>
      </c>
      <c r="D60" s="821" t="e">
        <f aca="false">IF($C$70=0,"",C60/$C$70*100)</f>
        <v>#REF!</v>
      </c>
      <c r="E60" s="822" t="n">
        <f aca="false">'Candoi(I)_working'!D78</f>
        <v>0</v>
      </c>
      <c r="F60" s="821" t="e">
        <f aca="false">IF($C$70=0,"",E60/$C$70*100)</f>
        <v>#REF!</v>
      </c>
      <c r="G60" s="823" t="n">
        <f aca="false">E60-C60</f>
        <v>0</v>
      </c>
      <c r="H60" s="824" t="str">
        <f aca="false">IF(E60=0,"",G60/E60*100)</f>
        <v/>
      </c>
      <c r="I60" s="825"/>
      <c r="J60" s="808"/>
    </row>
    <row r="61" customFormat="false" ht="15.95" hidden="false" customHeight="true" outlineLevel="0" collapsed="false">
      <c r="B61" s="819" t="s">
        <v>829</v>
      </c>
      <c r="C61" s="820" t="n">
        <f aca="false">'Candoi(I)_working'!C79</f>
        <v>0</v>
      </c>
      <c r="D61" s="821" t="e">
        <f aca="false">IF($C$70=0,"",C61/$C$70*100)</f>
        <v>#REF!</v>
      </c>
      <c r="E61" s="822" t="n">
        <f aca="false">'Candoi(I)_working'!D79</f>
        <v>1500000000</v>
      </c>
      <c r="F61" s="821" t="e">
        <f aca="false">IF($C$70=0,"",E61/$C$70*100)</f>
        <v>#REF!</v>
      </c>
      <c r="G61" s="823" t="n">
        <f aca="false">E61-C61</f>
        <v>1500000000</v>
      </c>
      <c r="H61" s="824" t="n">
        <f aca="false">IF(E61=0,"",G61/E61*100)</f>
        <v>100</v>
      </c>
      <c r="I61" s="825"/>
      <c r="J61" s="808"/>
    </row>
    <row r="62" customFormat="false" ht="15.95" hidden="false" customHeight="true" outlineLevel="0" collapsed="false">
      <c r="B62" s="819" t="s">
        <v>830</v>
      </c>
      <c r="C62" s="820" t="n">
        <f aca="false">'Candoi(I)_working'!C80</f>
        <v>0</v>
      </c>
      <c r="D62" s="821" t="e">
        <f aca="false">IF($C$70=0,"",C62/$C$70*100)</f>
        <v>#REF!</v>
      </c>
      <c r="E62" s="822" t="n">
        <f aca="false">'Candoi(I)_working'!D80</f>
        <v>0</v>
      </c>
      <c r="F62" s="821" t="e">
        <f aca="false">IF($C$70=0,"",E62/$C$70*100)</f>
        <v>#REF!</v>
      </c>
      <c r="G62" s="823" t="n">
        <f aca="false">E62-C62</f>
        <v>0</v>
      </c>
      <c r="H62" s="824" t="str">
        <f aca="false">IF(E62=0,"",G62/E62*100)</f>
        <v/>
      </c>
      <c r="I62" s="825"/>
      <c r="J62" s="808"/>
    </row>
    <row r="63" customFormat="false" ht="15.95" hidden="false" customHeight="true" outlineLevel="0" collapsed="false">
      <c r="B63" s="819" t="s">
        <v>831</v>
      </c>
      <c r="C63" s="820" t="n">
        <f aca="false">'Candoi(I)_working'!C81</f>
        <v>0</v>
      </c>
      <c r="D63" s="821" t="e">
        <f aca="false">IF($C$70=0,"",C63/$C$70*100)</f>
        <v>#REF!</v>
      </c>
      <c r="E63" s="822" t="n">
        <f aca="false">'Candoi(I)_working'!D81</f>
        <v>0</v>
      </c>
      <c r="F63" s="821" t="e">
        <f aca="false">IF($C$70=0,"",E63/$C$70*100)</f>
        <v>#REF!</v>
      </c>
      <c r="G63" s="823" t="n">
        <f aca="false">E63-C63</f>
        <v>0</v>
      </c>
      <c r="H63" s="824" t="str">
        <f aca="false">IF(E63=0,"",G63/E63*100)</f>
        <v/>
      </c>
      <c r="I63" s="825"/>
      <c r="J63" s="808"/>
    </row>
    <row r="64" s="818" customFormat="true" ht="15.95" hidden="false" customHeight="true" outlineLevel="0" collapsed="false">
      <c r="A64" s="810"/>
      <c r="B64" s="826" t="s">
        <v>832</v>
      </c>
      <c r="C64" s="812" t="e">
        <f aca="false">SUM(C65:C66)</f>
        <v>#REF!</v>
      </c>
      <c r="D64" s="813" t="e">
        <f aca="false">IF($C$70=0,"",C64/$C$70*100)</f>
        <v>#REF!</v>
      </c>
      <c r="E64" s="812" t="e">
        <f aca="false">SUM(E65:E66)</f>
        <v>#REF!</v>
      </c>
      <c r="F64" s="813" t="e">
        <f aca="false">IF($C$70=0,"",E64/$C$70*100)</f>
        <v>#REF!</v>
      </c>
      <c r="G64" s="814" t="e">
        <f aca="false">E64-C64</f>
        <v>#REF!</v>
      </c>
      <c r="H64" s="815" t="e">
        <f aca="false">IF(E64=0,"",G64/E64*100)</f>
        <v>#REF!</v>
      </c>
      <c r="I64" s="816"/>
      <c r="J64" s="817"/>
    </row>
    <row r="65" customFormat="false" ht="15.95" hidden="false" customHeight="true" outlineLevel="0" collapsed="false">
      <c r="B65" s="819" t="s">
        <v>833</v>
      </c>
      <c r="C65" s="820" t="e">
        <f aca="false">#REF!</f>
        <v>#REF!</v>
      </c>
      <c r="D65" s="821" t="e">
        <f aca="false">IF($C$70=0,"",C65/$C$70*100)</f>
        <v>#REF!</v>
      </c>
      <c r="E65" s="822" t="e">
        <f aca="false">#REF!</f>
        <v>#REF!</v>
      </c>
      <c r="F65" s="821" t="e">
        <f aca="false">IF($C$70=0,"",E65/$C$70*100)</f>
        <v>#REF!</v>
      </c>
      <c r="G65" s="823" t="e">
        <f aca="false">E65-C65</f>
        <v>#REF!</v>
      </c>
      <c r="H65" s="824" t="e">
        <f aca="false">IF(E65=0,"",G65/E65*100)</f>
        <v>#REF!</v>
      </c>
      <c r="I65" s="825"/>
      <c r="J65" s="808"/>
    </row>
    <row r="66" customFormat="false" ht="15.95" hidden="false" customHeight="true" outlineLevel="0" collapsed="false">
      <c r="B66" s="819" t="s">
        <v>834</v>
      </c>
      <c r="C66" s="820" t="e">
        <f aca="false">#REF!</f>
        <v>#REF!</v>
      </c>
      <c r="D66" s="821" t="e">
        <f aca="false">IF($C$70=0,"",C66/$C$70*100)</f>
        <v>#REF!</v>
      </c>
      <c r="E66" s="822" t="e">
        <f aca="false">#REF!</f>
        <v>#REF!</v>
      </c>
      <c r="F66" s="821" t="e">
        <f aca="false">IF($C$70=0,"",E66/$C$70*100)</f>
        <v>#REF!</v>
      </c>
      <c r="G66" s="823" t="e">
        <f aca="false">E66-C66</f>
        <v>#REF!</v>
      </c>
      <c r="H66" s="824" t="e">
        <f aca="false">IF(E66=0,"",G66/E66*100)</f>
        <v>#REF!</v>
      </c>
      <c r="I66" s="825"/>
      <c r="J66" s="808"/>
    </row>
    <row r="67" s="818" customFormat="true" ht="15.95" hidden="false" customHeight="true" outlineLevel="0" collapsed="false">
      <c r="A67" s="810"/>
      <c r="B67" s="826" t="s">
        <v>835</v>
      </c>
      <c r="C67" s="812" t="n">
        <f aca="false">'Candoi(I)_working'!C86</f>
        <v>993315706</v>
      </c>
      <c r="D67" s="813" t="e">
        <f aca="false">IF($C$70=0,"",C67/$C$70*100)</f>
        <v>#REF!</v>
      </c>
      <c r="E67" s="838" t="n">
        <f aca="false">'Candoi(I)_working'!D86</f>
        <v>47817324514</v>
      </c>
      <c r="F67" s="813" t="e">
        <f aca="false">IF($C$70=0,"",E67/$C$70*100)</f>
        <v>#REF!</v>
      </c>
      <c r="G67" s="814" t="n">
        <f aca="false">E67-C67</f>
        <v>46824008808</v>
      </c>
      <c r="H67" s="815" t="n">
        <f aca="false">IF(E67=0,"",G67/E67*100)</f>
        <v>97.9226865658091</v>
      </c>
      <c r="I67" s="816"/>
      <c r="J67" s="817"/>
    </row>
    <row r="68" s="818" customFormat="true" ht="15.95" hidden="false" customHeight="true" outlineLevel="0" collapsed="false">
      <c r="A68" s="810"/>
      <c r="B68" s="826" t="s">
        <v>836</v>
      </c>
      <c r="C68" s="812" t="n">
        <f aca="false">'Candoi(I)_working'!C87</f>
        <v>0</v>
      </c>
      <c r="D68" s="813" t="e">
        <f aca="false">IF($C$70=0,"",C68/$C$70*100)</f>
        <v>#REF!</v>
      </c>
      <c r="E68" s="838" t="n">
        <f aca="false">'Candoi(I)_working'!D87</f>
        <v>45572961808</v>
      </c>
      <c r="F68" s="813" t="e">
        <f aca="false">IF($C$70=0,"",E68/$C$70*100)</f>
        <v>#REF!</v>
      </c>
      <c r="G68" s="814" t="n">
        <f aca="false">E68-C68</f>
        <v>45572961808</v>
      </c>
      <c r="H68" s="815" t="n">
        <f aca="false">IF(E68=0,"",G68/E68*100)</f>
        <v>100</v>
      </c>
      <c r="I68" s="816"/>
      <c r="J68" s="817"/>
    </row>
    <row r="69" customFormat="false" ht="15.95" hidden="false" customHeight="true" outlineLevel="0" collapsed="false">
      <c r="B69" s="839"/>
      <c r="C69" s="840"/>
      <c r="D69" s="841" t="e">
        <f aca="false">IF($C$70=0,"",C69/$C$70*100)</f>
        <v>#REF!</v>
      </c>
      <c r="E69" s="842"/>
      <c r="F69" s="841" t="e">
        <f aca="false">IF($C$70=0,"",E69/$C$70*100)</f>
        <v>#REF!</v>
      </c>
      <c r="G69" s="843"/>
      <c r="H69" s="844" t="str">
        <f aca="false">IF(E69=0,"",G69/E69*100)</f>
        <v/>
      </c>
      <c r="I69" s="845"/>
      <c r="J69" s="846"/>
    </row>
    <row r="70" s="809" customFormat="true" ht="21" hidden="false" customHeight="true" outlineLevel="0" collapsed="false">
      <c r="A70" s="802"/>
      <c r="B70" s="847" t="s">
        <v>671</v>
      </c>
      <c r="C70" s="776" t="e">
        <f aca="false">SUM(C48,C8)</f>
        <v>#REF!</v>
      </c>
      <c r="D70" s="848" t="e">
        <f aca="false">IF($C$70=0,"",C70/$C$70*100)</f>
        <v>#REF!</v>
      </c>
      <c r="E70" s="776" t="e">
        <f aca="false">SUM(E48,E8)</f>
        <v>#REF!</v>
      </c>
      <c r="F70" s="848" t="e">
        <f aca="false">IF($C$70=0,"",E70/$C$70*100)</f>
        <v>#REF!</v>
      </c>
      <c r="G70" s="849" t="e">
        <f aca="false">E70-C70</f>
        <v>#REF!</v>
      </c>
      <c r="H70" s="850" t="e">
        <f aca="false">IF(E70=0,"",G70/E70*100)</f>
        <v>#REF!</v>
      </c>
      <c r="I70" s="851"/>
      <c r="J70" s="852"/>
    </row>
    <row r="71" s="809" customFormat="true" ht="21" hidden="false" customHeight="true" outlineLevel="0" collapsed="false">
      <c r="A71" s="802"/>
      <c r="B71" s="853"/>
      <c r="C71" s="854"/>
      <c r="D71" s="855"/>
      <c r="E71" s="854"/>
      <c r="F71" s="855"/>
      <c r="G71" s="856"/>
      <c r="H71" s="855"/>
      <c r="I71" s="278"/>
      <c r="J71" s="857"/>
    </row>
    <row r="72" s="809" customFormat="true" ht="21" hidden="false" customHeight="true" outlineLevel="0" collapsed="false">
      <c r="A72" s="802"/>
      <c r="B72" s="853"/>
      <c r="C72" s="854"/>
      <c r="D72" s="855"/>
      <c r="E72" s="854"/>
      <c r="F72" s="855"/>
      <c r="G72" s="856"/>
      <c r="H72" s="855"/>
      <c r="I72" s="278"/>
      <c r="J72" s="857"/>
    </row>
    <row r="73" s="809" customFormat="true" ht="21" hidden="false" customHeight="true" outlineLevel="0" collapsed="false">
      <c r="A73" s="802"/>
      <c r="B73" s="853"/>
      <c r="C73" s="854"/>
      <c r="D73" s="855"/>
      <c r="E73" s="854"/>
      <c r="F73" s="855"/>
      <c r="G73" s="856"/>
      <c r="H73" s="855"/>
      <c r="I73" s="278"/>
      <c r="J73" s="857"/>
    </row>
    <row r="74" s="809" customFormat="true" ht="21" hidden="false" customHeight="true" outlineLevel="0" collapsed="false">
      <c r="A74" s="802"/>
      <c r="B74" s="853"/>
      <c r="C74" s="854"/>
      <c r="D74" s="855"/>
      <c r="E74" s="854"/>
      <c r="F74" s="855"/>
      <c r="G74" s="856"/>
      <c r="H74" s="855"/>
      <c r="I74" s="278"/>
      <c r="J74" s="857"/>
    </row>
    <row r="75" customFormat="false" ht="18.75" hidden="false" customHeight="true" outlineLevel="0" collapsed="false">
      <c r="B75" s="794" t="s">
        <v>674</v>
      </c>
      <c r="C75" s="795" t="s">
        <v>630</v>
      </c>
      <c r="D75" s="796" t="s">
        <v>792</v>
      </c>
      <c r="E75" s="796" t="s">
        <v>697</v>
      </c>
      <c r="F75" s="796" t="s">
        <v>792</v>
      </c>
      <c r="G75" s="797" t="s">
        <v>793</v>
      </c>
      <c r="H75" s="797"/>
      <c r="I75" s="798" t="s">
        <v>791</v>
      </c>
      <c r="J75" s="797" t="s">
        <v>760</v>
      </c>
    </row>
    <row r="76" customFormat="false" ht="15.95" hidden="false" customHeight="true" outlineLevel="0" collapsed="false">
      <c r="B76" s="794"/>
      <c r="C76" s="795"/>
      <c r="D76" s="795"/>
      <c r="E76" s="795"/>
      <c r="F76" s="795"/>
      <c r="G76" s="800" t="s">
        <v>427</v>
      </c>
      <c r="H76" s="801" t="s">
        <v>792</v>
      </c>
      <c r="I76" s="798"/>
      <c r="J76" s="797"/>
    </row>
    <row r="77" s="809" customFormat="true" ht="15.95" hidden="false" customHeight="true" outlineLevel="0" collapsed="false">
      <c r="A77" s="802"/>
      <c r="B77" s="837" t="s">
        <v>676</v>
      </c>
      <c r="C77" s="771" t="e">
        <f aca="false">SUM(C78,C87,C90)</f>
        <v>#REF!</v>
      </c>
      <c r="D77" s="858" t="e">
        <f aca="false">IF($C$70=0,"",C77/$C$70*100)</f>
        <v>#REF!</v>
      </c>
      <c r="E77" s="771" t="e">
        <f aca="false">SUM(E78,E87,E90)</f>
        <v>#REF!</v>
      </c>
      <c r="F77" s="858" t="e">
        <f aca="false">IF($E$112=0,"-",E77/$E$112*100)</f>
        <v>#REF!</v>
      </c>
      <c r="G77" s="805" t="e">
        <f aca="false">E77-C77</f>
        <v>#REF!</v>
      </c>
      <c r="H77" s="859" t="e">
        <f aca="false">IF(E77=0,"",G77/E77*100)</f>
        <v>#REF!</v>
      </c>
      <c r="I77" s="807"/>
      <c r="J77" s="808"/>
    </row>
    <row r="78" s="818" customFormat="true" ht="15.95" hidden="false" customHeight="true" outlineLevel="0" collapsed="false">
      <c r="A78" s="810"/>
      <c r="B78" s="826" t="s">
        <v>837</v>
      </c>
      <c r="C78" s="812" t="e">
        <f aca="false">SUM(C79:C86)</f>
        <v>#REF!</v>
      </c>
      <c r="D78" s="860" t="e">
        <f aca="false">IF($C$70=0,"",C78/$C$70*100)</f>
        <v>#REF!</v>
      </c>
      <c r="E78" s="812" t="e">
        <f aca="false">SUM(E79:E86)</f>
        <v>#REF!</v>
      </c>
      <c r="F78" s="860" t="e">
        <f aca="false">IF($E$112=0,"-",E78/$E$112*100)</f>
        <v>#REF!</v>
      </c>
      <c r="G78" s="814" t="e">
        <f aca="false">E78-C78</f>
        <v>#REF!</v>
      </c>
      <c r="H78" s="861" t="e">
        <f aca="false">IF(E78=0,"",G78/E78*100)</f>
        <v>#REF!</v>
      </c>
      <c r="I78" s="816"/>
      <c r="J78" s="817"/>
    </row>
    <row r="79" customFormat="false" ht="15.95" hidden="false" customHeight="true" outlineLevel="0" collapsed="false">
      <c r="B79" s="819" t="s">
        <v>838</v>
      </c>
      <c r="C79" s="820" t="n">
        <f aca="false">'Candoi(II)_working'!C12</f>
        <v>0</v>
      </c>
      <c r="D79" s="862" t="e">
        <f aca="false">IF($C$70=0,"",C79/$C$70*100)</f>
        <v>#REF!</v>
      </c>
      <c r="E79" s="820" t="n">
        <f aca="false">'Candoi(II)_working'!D12</f>
        <v>186000000000</v>
      </c>
      <c r="F79" s="862" t="e">
        <f aca="false">IF($E$112=0,"-",E79/$E$112*100)</f>
        <v>#REF!</v>
      </c>
      <c r="G79" s="823" t="n">
        <f aca="false">E79-C79</f>
        <v>186000000000</v>
      </c>
      <c r="H79" s="863" t="n">
        <f aca="false">IF(E79=0,"",G79/E79*100)</f>
        <v>100</v>
      </c>
      <c r="I79" s="825"/>
      <c r="J79" s="808"/>
    </row>
    <row r="80" customFormat="false" ht="15.95" hidden="false" customHeight="true" outlineLevel="0" collapsed="false">
      <c r="B80" s="819" t="s">
        <v>839</v>
      </c>
      <c r="C80" s="820" t="n">
        <f aca="false">'Candoi(II)_working'!C16</f>
        <v>1372991282</v>
      </c>
      <c r="D80" s="862" t="e">
        <f aca="false">IF($C$70=0,"",C80/$C$70*100)</f>
        <v>#REF!</v>
      </c>
      <c r="E80" s="820" t="n">
        <f aca="false">'Candoi(II)_working'!D16</f>
        <v>6016485449</v>
      </c>
      <c r="F80" s="862" t="e">
        <f aca="false">IF($E$112=0,"-",E80/$E$112*100)</f>
        <v>#REF!</v>
      </c>
      <c r="G80" s="823" t="n">
        <f aca="false">E80-C80</f>
        <v>4643494167</v>
      </c>
      <c r="H80" s="863" t="n">
        <f aca="false">IF(E80=0,"",G80/E80*100)</f>
        <v>77.1795129625352</v>
      </c>
      <c r="I80" s="825"/>
      <c r="J80" s="808"/>
    </row>
    <row r="81" customFormat="false" ht="15.95" hidden="false" customHeight="true" outlineLevel="0" collapsed="false">
      <c r="B81" s="819" t="s">
        <v>840</v>
      </c>
      <c r="C81" s="820" t="n">
        <f aca="false">'Candoi(II)_working'!C20</f>
        <v>240265200</v>
      </c>
      <c r="D81" s="862" t="e">
        <f aca="false">IF($C$70=0,"",C81/$C$70*100)</f>
        <v>#REF!</v>
      </c>
      <c r="E81" s="820" t="n">
        <f aca="false">'Candoi(II)_working'!D20</f>
        <v>271608141</v>
      </c>
      <c r="F81" s="862" t="e">
        <f aca="false">IF($E$112=0,"-",E81/$E$112*100)</f>
        <v>#REF!</v>
      </c>
      <c r="G81" s="823" t="n">
        <f aca="false">E81-C81</f>
        <v>31342941</v>
      </c>
      <c r="H81" s="863" t="n">
        <f aca="false">IF(E81=0,"",G81/E81*100)</f>
        <v>11.539764929211</v>
      </c>
      <c r="I81" s="825"/>
      <c r="J81" s="808"/>
    </row>
    <row r="82" customFormat="false" ht="15.95" hidden="false" customHeight="true" outlineLevel="0" collapsed="false">
      <c r="B82" s="819" t="s">
        <v>841</v>
      </c>
      <c r="C82" s="820" t="n">
        <f aca="false">'Candoi(II)_working'!C21</f>
        <v>6502058701</v>
      </c>
      <c r="D82" s="862" t="e">
        <f aca="false">IF($C$70=0,"",C82/$C$70*100)</f>
        <v>#REF!</v>
      </c>
      <c r="E82" s="820" t="n">
        <f aca="false">'Candoi(II)_working'!D21</f>
        <v>85596387800</v>
      </c>
      <c r="F82" s="862" t="e">
        <f aca="false">IF($E$112=0,"-",E82/$E$112*100)</f>
        <v>#REF!</v>
      </c>
      <c r="G82" s="823" t="n">
        <f aca="false">E82-C82</f>
        <v>79094329099</v>
      </c>
      <c r="H82" s="863" t="n">
        <f aca="false">IF(E82=0,"",G82/E82*100)</f>
        <v>92.4038164832465</v>
      </c>
      <c r="I82" s="825"/>
      <c r="J82" s="808"/>
    </row>
    <row r="83" customFormat="false" ht="15.95" hidden="false" customHeight="true" outlineLevel="0" collapsed="false">
      <c r="B83" s="819" t="s">
        <v>842</v>
      </c>
      <c r="C83" s="820" t="e">
        <f aca="false">#REF!</f>
        <v>#REF!</v>
      </c>
      <c r="D83" s="862" t="e">
        <f aca="false">IF($C$70=0,"",C83/$C$70*100)</f>
        <v>#REF!</v>
      </c>
      <c r="E83" s="820" t="e">
        <f aca="false">#REF!</f>
        <v>#REF!</v>
      </c>
      <c r="F83" s="862" t="e">
        <f aca="false">IF($E$112=0,"-",E83/$E$112*100)</f>
        <v>#REF!</v>
      </c>
      <c r="G83" s="823" t="e">
        <f aca="false">E83-C83</f>
        <v>#REF!</v>
      </c>
      <c r="H83" s="863" t="e">
        <f aca="false">IF(E83=0,"",G83/E83*100)</f>
        <v>#REF!</v>
      </c>
      <c r="I83" s="825"/>
      <c r="J83" s="808"/>
    </row>
    <row r="84" customFormat="false" ht="15.95" hidden="false" customHeight="true" outlineLevel="0" collapsed="false">
      <c r="B84" s="819" t="s">
        <v>843</v>
      </c>
      <c r="C84" s="820" t="e">
        <f aca="false">#REF!</f>
        <v>#REF!</v>
      </c>
      <c r="D84" s="862" t="e">
        <f aca="false">IF($C$70=0,"",C84/$C$70*100)</f>
        <v>#REF!</v>
      </c>
      <c r="E84" s="820" t="e">
        <f aca="false">#REF!</f>
        <v>#REF!</v>
      </c>
      <c r="F84" s="862" t="e">
        <f aca="false">IF($E$112=0,"-",E84/$E$112*100)</f>
        <v>#REF!</v>
      </c>
      <c r="G84" s="823" t="e">
        <f aca="false">E84-C84</f>
        <v>#REF!</v>
      </c>
      <c r="H84" s="863" t="e">
        <f aca="false">IF(E84=0,"",G84/E84*100)</f>
        <v>#REF!</v>
      </c>
      <c r="I84" s="825"/>
      <c r="J84" s="808"/>
    </row>
    <row r="85" customFormat="false" ht="15.95" hidden="false" customHeight="true" outlineLevel="0" collapsed="false">
      <c r="B85" s="819" t="s">
        <v>844</v>
      </c>
      <c r="C85" s="820" t="e">
        <f aca="false">#REF!</f>
        <v>#REF!</v>
      </c>
      <c r="D85" s="862" t="e">
        <f aca="false">IF($C$70=0,"",C85/$C$70*100)</f>
        <v>#REF!</v>
      </c>
      <c r="E85" s="820" t="e">
        <f aca="false">#REF!</f>
        <v>#REF!</v>
      </c>
      <c r="F85" s="862" t="e">
        <f aca="false">IF($E$112=0,"-",E85/$E$112*100)</f>
        <v>#REF!</v>
      </c>
      <c r="G85" s="823" t="e">
        <f aca="false">E85-C85</f>
        <v>#REF!</v>
      </c>
      <c r="H85" s="863" t="e">
        <f aca="false">IF(E85=0,"",G85/E85*100)</f>
        <v>#REF!</v>
      </c>
      <c r="I85" s="825"/>
      <c r="J85" s="808"/>
    </row>
    <row r="86" customFormat="false" ht="15.95" hidden="false" customHeight="true" outlineLevel="0" collapsed="false">
      <c r="B86" s="819" t="s">
        <v>845</v>
      </c>
      <c r="C86" s="820" t="e">
        <f aca="false">#REF!</f>
        <v>#REF!</v>
      </c>
      <c r="D86" s="862" t="e">
        <f aca="false">IF($C$70=0,"",C86/$C$70*100)</f>
        <v>#REF!</v>
      </c>
      <c r="E86" s="820" t="e">
        <f aca="false">#REF!</f>
        <v>#REF!</v>
      </c>
      <c r="F86" s="862" t="e">
        <f aca="false">IF($E$112=0,"-",E86/$E$112*100)</f>
        <v>#REF!</v>
      </c>
      <c r="G86" s="823" t="e">
        <f aca="false">E86-C86</f>
        <v>#REF!</v>
      </c>
      <c r="H86" s="863" t="e">
        <f aca="false">IF(E86=0,"",G86/E86*100)</f>
        <v>#REF!</v>
      </c>
      <c r="I86" s="825"/>
      <c r="J86" s="808"/>
    </row>
    <row r="87" s="818" customFormat="true" ht="15.95" hidden="false" customHeight="true" outlineLevel="0" collapsed="false">
      <c r="A87" s="810"/>
      <c r="B87" s="826" t="s">
        <v>846</v>
      </c>
      <c r="C87" s="812" t="n">
        <f aca="false">SUM(C88:C89)</f>
        <v>0</v>
      </c>
      <c r="D87" s="860" t="e">
        <f aca="false">IF($C$70=0,"",C87/$C$70*100)</f>
        <v>#REF!</v>
      </c>
      <c r="E87" s="812" t="n">
        <f aca="false">SUM(E88:E89)</f>
        <v>0</v>
      </c>
      <c r="F87" s="860" t="e">
        <f aca="false">IF($E$112=0,"-",E87/$E$112*100)</f>
        <v>#REF!</v>
      </c>
      <c r="G87" s="814" t="n">
        <f aca="false">E87-C87</f>
        <v>0</v>
      </c>
      <c r="H87" s="861" t="str">
        <f aca="false">IF(E87=0,"",G87/E87*100)</f>
        <v/>
      </c>
      <c r="I87" s="816"/>
      <c r="J87" s="817"/>
    </row>
    <row r="88" customFormat="false" ht="15.95" hidden="false" customHeight="true" outlineLevel="0" collapsed="false">
      <c r="B88" s="819" t="s">
        <v>847</v>
      </c>
      <c r="C88" s="820" t="n">
        <f aca="false">'Candoi(II)_working'!C26</f>
        <v>0</v>
      </c>
      <c r="D88" s="862" t="e">
        <f aca="false">IF($C$70=0,"",C88/$C$70*100)</f>
        <v>#REF!</v>
      </c>
      <c r="E88" s="820" t="n">
        <f aca="false">'Candoi(II)_working'!D26</f>
        <v>0</v>
      </c>
      <c r="F88" s="862" t="e">
        <f aca="false">IF($E$112=0,"-",E88/$E$112*100)</f>
        <v>#REF!</v>
      </c>
      <c r="G88" s="823" t="n">
        <f aca="false">E88-C88</f>
        <v>0</v>
      </c>
      <c r="H88" s="863" t="str">
        <f aca="false">IF(E88=0,"",G88/E88*100)</f>
        <v/>
      </c>
      <c r="I88" s="825"/>
      <c r="J88" s="808"/>
    </row>
    <row r="89" customFormat="false" ht="15.95" hidden="false" customHeight="true" outlineLevel="0" collapsed="false">
      <c r="B89" s="819" t="s">
        <v>848</v>
      </c>
      <c r="C89" s="820" t="n">
        <f aca="false">'Candoi(II)_working'!C27</f>
        <v>0</v>
      </c>
      <c r="D89" s="862" t="e">
        <f aca="false">IF($C$70=0,"",C89/$C$70*100)</f>
        <v>#REF!</v>
      </c>
      <c r="E89" s="820" t="n">
        <f aca="false">'Candoi(II)_working'!D27</f>
        <v>0</v>
      </c>
      <c r="F89" s="862" t="e">
        <f aca="false">IF($E$112=0,"-",E89/$E$112*100)</f>
        <v>#REF!</v>
      </c>
      <c r="G89" s="823" t="n">
        <f aca="false">E89-C89</f>
        <v>0</v>
      </c>
      <c r="H89" s="863" t="str">
        <f aca="false">IF(E89=0,"",G89/E89*100)</f>
        <v/>
      </c>
      <c r="I89" s="825"/>
      <c r="J89" s="808"/>
    </row>
    <row r="90" customFormat="false" ht="15.95" hidden="false" customHeight="true" outlineLevel="0" collapsed="false">
      <c r="B90" s="826" t="s">
        <v>849</v>
      </c>
      <c r="C90" s="812" t="e">
        <f aca="false">SUM(C91:C93)</f>
        <v>#REF!</v>
      </c>
      <c r="D90" s="860" t="e">
        <f aca="false">IF($C$70=0,"",C90/$C$70*100)</f>
        <v>#REF!</v>
      </c>
      <c r="E90" s="812" t="e">
        <f aca="false">SUM(E91:E93)</f>
        <v>#REF!</v>
      </c>
      <c r="F90" s="860" t="e">
        <f aca="false">IF($E$112=0,"-",E90/$E$112*100)</f>
        <v>#REF!</v>
      </c>
      <c r="G90" s="814" t="e">
        <f aca="false">E90-C90</f>
        <v>#REF!</v>
      </c>
      <c r="H90" s="861" t="e">
        <f aca="false">IF(E90=0,"",G90/E90*100)</f>
        <v>#REF!</v>
      </c>
      <c r="I90" s="825"/>
      <c r="J90" s="808"/>
    </row>
    <row r="91" customFormat="false" ht="15.95" hidden="false" customHeight="true" outlineLevel="0" collapsed="false">
      <c r="B91" s="819" t="s">
        <v>850</v>
      </c>
      <c r="C91" s="820" t="e">
        <f aca="false">#REF!</f>
        <v>#REF!</v>
      </c>
      <c r="D91" s="862" t="e">
        <f aca="false">IF($C$70=0,"",C91/$C$70*100)</f>
        <v>#REF!</v>
      </c>
      <c r="E91" s="820" t="e">
        <f aca="false">#REF!</f>
        <v>#REF!</v>
      </c>
      <c r="F91" s="862" t="e">
        <f aca="false">IF($E$112=0,"-",E91/$E$112*100)</f>
        <v>#REF!</v>
      </c>
      <c r="G91" s="823" t="e">
        <f aca="false">E91-C91</f>
        <v>#REF!</v>
      </c>
      <c r="H91" s="863" t="e">
        <f aca="false">IF(E91=0,"",G91/E91*100)</f>
        <v>#REF!</v>
      </c>
      <c r="I91" s="825"/>
      <c r="J91" s="808"/>
    </row>
    <row r="92" customFormat="false" ht="15.95" hidden="false" customHeight="true" outlineLevel="0" collapsed="false">
      <c r="B92" s="819" t="s">
        <v>851</v>
      </c>
      <c r="C92" s="820" t="e">
        <f aca="false">#REF!</f>
        <v>#REF!</v>
      </c>
      <c r="D92" s="862" t="e">
        <f aca="false">IF($C$70=0,"",C92/$C$70*100)</f>
        <v>#REF!</v>
      </c>
      <c r="E92" s="820" t="e">
        <f aca="false">#REF!</f>
        <v>#REF!</v>
      </c>
      <c r="F92" s="862" t="e">
        <f aca="false">IF($E$112=0,"-",E92/$E$112*100)</f>
        <v>#REF!</v>
      </c>
      <c r="G92" s="823" t="e">
        <f aca="false">E92-C92</f>
        <v>#REF!</v>
      </c>
      <c r="H92" s="863" t="e">
        <f aca="false">IF(E92=0,"",G92/E92*100)</f>
        <v>#REF!</v>
      </c>
      <c r="I92" s="825"/>
      <c r="J92" s="808"/>
    </row>
    <row r="93" customFormat="false" ht="15.95" hidden="false" customHeight="true" outlineLevel="0" collapsed="false">
      <c r="B93" s="819" t="s">
        <v>852</v>
      </c>
      <c r="C93" s="820" t="e">
        <f aca="false">#REF!</f>
        <v>#REF!</v>
      </c>
      <c r="D93" s="862" t="e">
        <f aca="false">IF($C$70=0,"",C93/$C$70*100)</f>
        <v>#REF!</v>
      </c>
      <c r="E93" s="820" t="e">
        <f aca="false">#REF!</f>
        <v>#REF!</v>
      </c>
      <c r="F93" s="862" t="e">
        <f aca="false">IF($E$112=0,"-",E93/$E$112*100)</f>
        <v>#REF!</v>
      </c>
      <c r="G93" s="823" t="e">
        <f aca="false">E93-C93</f>
        <v>#REF!</v>
      </c>
      <c r="H93" s="863" t="e">
        <f aca="false">IF(E93=0,"",G93/E93*100)</f>
        <v>#REF!</v>
      </c>
      <c r="I93" s="825"/>
      <c r="J93" s="808"/>
    </row>
    <row r="94" customFormat="false" ht="9.75" hidden="false" customHeight="true" outlineLevel="0" collapsed="false">
      <c r="B94" s="819"/>
      <c r="C94" s="820"/>
      <c r="D94" s="862"/>
      <c r="E94" s="820"/>
      <c r="F94" s="862" t="e">
        <f aca="false">IF($E$112=0,"-",E94/$E$112*100)</f>
        <v>#REF!</v>
      </c>
      <c r="G94" s="823" t="n">
        <f aca="false">E94-C94</f>
        <v>0</v>
      </c>
      <c r="H94" s="863" t="str">
        <f aca="false">IF(E94=0,"",G94/E94*100)</f>
        <v/>
      </c>
      <c r="I94" s="825"/>
      <c r="J94" s="808"/>
    </row>
    <row r="95" s="809" customFormat="true" ht="15.95" hidden="false" customHeight="true" outlineLevel="0" collapsed="false">
      <c r="A95" s="802"/>
      <c r="B95" s="837" t="s">
        <v>678</v>
      </c>
      <c r="C95" s="771" t="e">
        <f aca="false">SUM(C96,C104)</f>
        <v>#REF!</v>
      </c>
      <c r="D95" s="858" t="e">
        <f aca="false">IF($C$70=0,"",C95/$C$70*100)</f>
        <v>#REF!</v>
      </c>
      <c r="E95" s="771" t="e">
        <f aca="false">SUM(E96,E104)</f>
        <v>#REF!</v>
      </c>
      <c r="F95" s="858" t="e">
        <f aca="false">IF($E$112=0,"-",E95/$E$112*100)</f>
        <v>#REF!</v>
      </c>
      <c r="G95" s="805" t="e">
        <f aca="false">E95-C95</f>
        <v>#REF!</v>
      </c>
      <c r="H95" s="859" t="e">
        <f aca="false">IF(E95=0,"",G95/E95*100)</f>
        <v>#REF!</v>
      </c>
      <c r="I95" s="807"/>
      <c r="J95" s="808"/>
    </row>
    <row r="96" s="818" customFormat="true" ht="15.95" hidden="false" customHeight="true" outlineLevel="0" collapsed="false">
      <c r="A96" s="810"/>
      <c r="B96" s="826" t="s">
        <v>853</v>
      </c>
      <c r="C96" s="812" t="e">
        <f aca="false">SUM(C97:C103)</f>
        <v>#REF!</v>
      </c>
      <c r="D96" s="860" t="e">
        <f aca="false">IF($C$70=0,"",C96/$C$70*100)</f>
        <v>#REF!</v>
      </c>
      <c r="E96" s="812" t="e">
        <f aca="false">SUM(E97:E103)</f>
        <v>#REF!</v>
      </c>
      <c r="F96" s="860" t="e">
        <f aca="false">IF($E$112=0,"-",E96/$E$112*100)</f>
        <v>#REF!</v>
      </c>
      <c r="G96" s="814" t="e">
        <f aca="false">E96-C96</f>
        <v>#REF!</v>
      </c>
      <c r="H96" s="861" t="e">
        <f aca="false">IF(E96=0,"",G96/E96*100)</f>
        <v>#REF!</v>
      </c>
      <c r="I96" s="816"/>
      <c r="J96" s="817"/>
    </row>
    <row r="97" customFormat="false" ht="15.95" hidden="false" customHeight="true" outlineLevel="0" collapsed="false">
      <c r="B97" s="819" t="s">
        <v>854</v>
      </c>
      <c r="C97" s="820" t="n">
        <f aca="false">'Candoi(II)_working'!C37</f>
        <v>300000000000</v>
      </c>
      <c r="D97" s="862" t="e">
        <f aca="false">IF($C$70=0,"",C97/$C$70*100)</f>
        <v>#REF!</v>
      </c>
      <c r="E97" s="820" t="n">
        <f aca="false">'Candoi(II)_working'!D37</f>
        <v>500000000000</v>
      </c>
      <c r="F97" s="862" t="e">
        <f aca="false">IF($E$112=0,"-",E97/$E$112*100)</f>
        <v>#REF!</v>
      </c>
      <c r="G97" s="823" t="n">
        <f aca="false">E97-C97</f>
        <v>200000000000</v>
      </c>
      <c r="H97" s="863" t="n">
        <f aca="false">IF(E97=0,"",G97/E97*100)</f>
        <v>40</v>
      </c>
      <c r="I97" s="825"/>
      <c r="J97" s="808"/>
    </row>
    <row r="98" customFormat="false" ht="15.95" hidden="false" customHeight="true" outlineLevel="0" collapsed="false">
      <c r="B98" s="819" t="s">
        <v>855</v>
      </c>
      <c r="C98" s="820" t="n">
        <f aca="false">'Candoi(II)_working'!C38</f>
        <v>0</v>
      </c>
      <c r="D98" s="862" t="e">
        <f aca="false">IF($C$70=0,"",C98/$C$70*100)</f>
        <v>#REF!</v>
      </c>
      <c r="E98" s="820" t="n">
        <f aca="false">'Candoi(II)_working'!D38</f>
        <v>0</v>
      </c>
      <c r="F98" s="862" t="e">
        <f aca="false">IF($E$112=0,"-",E98/$E$112*100)</f>
        <v>#REF!</v>
      </c>
      <c r="G98" s="823" t="n">
        <f aca="false">E98-C98</f>
        <v>0</v>
      </c>
      <c r="H98" s="863" t="str">
        <f aca="false">IF(E98=0,"",G98/E98*100)</f>
        <v/>
      </c>
      <c r="I98" s="825"/>
      <c r="J98" s="808"/>
    </row>
    <row r="99" customFormat="false" ht="15.95" hidden="false" customHeight="true" outlineLevel="0" collapsed="false">
      <c r="B99" s="819" t="s">
        <v>856</v>
      </c>
      <c r="C99" s="820" t="n">
        <f aca="false">'Candoi(II)_working'!C41</f>
        <v>0</v>
      </c>
      <c r="D99" s="862" t="e">
        <f aca="false">IF($C$70=0,"",C99/$C$70*100)</f>
        <v>#REF!</v>
      </c>
      <c r="E99" s="820" t="n">
        <f aca="false">'Candoi(II)_working'!D41</f>
        <v>61100567993</v>
      </c>
      <c r="F99" s="862" t="e">
        <f aca="false">IF($E$112=0,"-",E99/$E$112*100)</f>
        <v>#REF!</v>
      </c>
      <c r="G99" s="823" t="n">
        <f aca="false">E99-C99</f>
        <v>61100567993</v>
      </c>
      <c r="H99" s="863" t="n">
        <f aca="false">IF(E99=0,"",G99/E99*100)</f>
        <v>100</v>
      </c>
      <c r="I99" s="825"/>
      <c r="J99" s="808"/>
    </row>
    <row r="100" customFormat="false" ht="15.95" hidden="false" customHeight="true" outlineLevel="0" collapsed="false">
      <c r="B100" s="819" t="s">
        <v>857</v>
      </c>
      <c r="C100" s="820" t="n">
        <f aca="false">'Candoi(II)_working'!C42</f>
        <v>0</v>
      </c>
      <c r="D100" s="862" t="e">
        <f aca="false">IF($C$70=0,"",C100/$C$70*100)</f>
        <v>#REF!</v>
      </c>
      <c r="E100" s="820" t="n">
        <f aca="false">'Candoi(II)_working'!D42</f>
        <v>0</v>
      </c>
      <c r="F100" s="862" t="e">
        <f aca="false">IF($E$112=0,"-",E100/$E$112*100)</f>
        <v>#REF!</v>
      </c>
      <c r="G100" s="823" t="n">
        <f aca="false">E100-C100</f>
        <v>0</v>
      </c>
      <c r="H100" s="863" t="str">
        <f aca="false">IF(E100=0,"",G100/E100*100)</f>
        <v/>
      </c>
      <c r="I100" s="825"/>
      <c r="J100" s="808"/>
    </row>
    <row r="101" customFormat="false" ht="15.95" hidden="false" customHeight="true" outlineLevel="0" collapsed="false">
      <c r="B101" s="819" t="s">
        <v>858</v>
      </c>
      <c r="C101" s="820" t="n">
        <f aca="false">'Candoi(II)_working'!C43</f>
        <v>13679641649</v>
      </c>
      <c r="D101" s="862" t="e">
        <f aca="false">IF($C$70=0,"",C101/$C$70*100)</f>
        <v>#REF!</v>
      </c>
      <c r="E101" s="820" t="n">
        <f aca="false">'Candoi(II)_working'!D43</f>
        <v>31517701493</v>
      </c>
      <c r="F101" s="862" t="e">
        <f aca="false">IF($E$112=0,"-",E101/$E$112*100)</f>
        <v>#REF!</v>
      </c>
      <c r="G101" s="823" t="n">
        <f aca="false">E101-C101</f>
        <v>17838059844</v>
      </c>
      <c r="H101" s="863" t="n">
        <f aca="false">IF(E101=0,"",G101/E101*100)</f>
        <v>56.5969566275694</v>
      </c>
      <c r="I101" s="825"/>
      <c r="J101" s="808"/>
    </row>
    <row r="102" customFormat="false" ht="15.95" hidden="false" customHeight="true" outlineLevel="0" collapsed="false">
      <c r="B102" s="819" t="s">
        <v>859</v>
      </c>
      <c r="C102" s="820" t="n">
        <f aca="false">'Candoi(II)_working'!C47</f>
        <v>0</v>
      </c>
      <c r="D102" s="862" t="e">
        <f aca="false">IF($C$70=0,"",C102/$C$70*100)</f>
        <v>#REF!</v>
      </c>
      <c r="E102" s="820" t="n">
        <f aca="false">'Candoi(II)_working'!D47</f>
        <v>742699169</v>
      </c>
      <c r="F102" s="862" t="e">
        <f aca="false">IF($E$112=0,"-",E102/$E$112*100)</f>
        <v>#REF!</v>
      </c>
      <c r="G102" s="823" t="n">
        <f aca="false">E102-C102</f>
        <v>742699169</v>
      </c>
      <c r="H102" s="863" t="n">
        <f aca="false">IF(E102=0,"",G102/E102*100)</f>
        <v>100</v>
      </c>
      <c r="I102" s="825"/>
      <c r="J102" s="808"/>
    </row>
    <row r="103" customFormat="false" ht="15.95" hidden="false" customHeight="true" outlineLevel="0" collapsed="false">
      <c r="B103" s="819" t="s">
        <v>860</v>
      </c>
      <c r="C103" s="820" t="e">
        <f aca="false">#REF!</f>
        <v>#REF!</v>
      </c>
      <c r="D103" s="862" t="e">
        <f aca="false">IF($C$70=0,"",C103/$C$70*100)</f>
        <v>#REF!</v>
      </c>
      <c r="E103" s="820" t="e">
        <f aca="false">#REF!</f>
        <v>#REF!</v>
      </c>
      <c r="F103" s="862" t="e">
        <f aca="false">IF($E$112=0,"-",E103/$E$112*100)</f>
        <v>#REF!</v>
      </c>
      <c r="G103" s="823" t="e">
        <f aca="false">E103-C103</f>
        <v>#REF!</v>
      </c>
      <c r="H103" s="863" t="e">
        <f aca="false">IF(E103=0,"",G103/E103*100)</f>
        <v>#REF!</v>
      </c>
      <c r="I103" s="825"/>
      <c r="J103" s="808"/>
    </row>
    <row r="104" s="818" customFormat="true" ht="15.95" hidden="false" customHeight="true" outlineLevel="0" collapsed="false">
      <c r="A104" s="810"/>
      <c r="B104" s="826" t="s">
        <v>861</v>
      </c>
      <c r="C104" s="812" t="e">
        <f aca="false">SUM(C105:C108,C111)</f>
        <v>#REF!</v>
      </c>
      <c r="D104" s="860" t="e">
        <f aca="false">IF($C$70=0,"",C104/$C$70*100)</f>
        <v>#REF!</v>
      </c>
      <c r="E104" s="812" t="e">
        <f aca="false">SUM(E105:E108,E111)</f>
        <v>#REF!</v>
      </c>
      <c r="F104" s="860" t="e">
        <f aca="false">IF($E$112=0,"-",E104/$E$112*100)</f>
        <v>#REF!</v>
      </c>
      <c r="G104" s="814" t="e">
        <f aca="false">E104-C104</f>
        <v>#REF!</v>
      </c>
      <c r="H104" s="861" t="e">
        <f aca="false">IF(E104=0,"",G104/E104*100)</f>
        <v>#REF!</v>
      </c>
      <c r="I104" s="816"/>
      <c r="J104" s="817"/>
    </row>
    <row r="105" customFormat="false" ht="15.95" hidden="false" customHeight="true" outlineLevel="0" collapsed="false">
      <c r="B105" s="819" t="s">
        <v>862</v>
      </c>
      <c r="C105" s="820" t="e">
        <f aca="false">#REF!</f>
        <v>#REF!</v>
      </c>
      <c r="D105" s="862" t="e">
        <f aca="false">IF($C$70=0,"",C105/$C$70*100)</f>
        <v>#REF!</v>
      </c>
      <c r="E105" s="820" t="e">
        <f aca="false">#REF!</f>
        <v>#REF!</v>
      </c>
      <c r="F105" s="862" t="e">
        <f aca="false">IF($E$112=0,"-",E105/$E$112*100)</f>
        <v>#REF!</v>
      </c>
      <c r="G105" s="823" t="e">
        <f aca="false">E105-C105</f>
        <v>#REF!</v>
      </c>
      <c r="H105" s="863" t="e">
        <f aca="false">IF(E105=0,"",G105/E105*100)</f>
        <v>#REF!</v>
      </c>
      <c r="I105" s="825"/>
      <c r="J105" s="808"/>
    </row>
    <row r="106" customFormat="false" ht="15.95" hidden="false" customHeight="true" outlineLevel="0" collapsed="false">
      <c r="B106" s="819" t="s">
        <v>863</v>
      </c>
      <c r="C106" s="820" t="e">
        <f aca="false">#REF!</f>
        <v>#REF!</v>
      </c>
      <c r="D106" s="862" t="e">
        <f aca="false">IF($C$70=0,"",C106/$C$70*100)</f>
        <v>#REF!</v>
      </c>
      <c r="E106" s="820" t="e">
        <f aca="false">#REF!</f>
        <v>#REF!</v>
      </c>
      <c r="F106" s="862" t="e">
        <f aca="false">IF($E$112=0,"-",E106/$E$112*100)</f>
        <v>#REF!</v>
      </c>
      <c r="G106" s="823" t="e">
        <f aca="false">E106-C106</f>
        <v>#REF!</v>
      </c>
      <c r="H106" s="863" t="e">
        <f aca="false">IF(E106=0,"",G106/E106*100)</f>
        <v>#REF!</v>
      </c>
      <c r="I106" s="825"/>
      <c r="J106" s="808"/>
    </row>
    <row r="107" customFormat="false" ht="15.95" hidden="false" customHeight="true" outlineLevel="0" collapsed="false">
      <c r="B107" s="819" t="s">
        <v>864</v>
      </c>
      <c r="C107" s="820" t="e">
        <f aca="false">#REF!</f>
        <v>#REF!</v>
      </c>
      <c r="D107" s="862" t="e">
        <f aca="false">IF($C$70=0,"",C107/$C$70*100)</f>
        <v>#REF!</v>
      </c>
      <c r="E107" s="820" t="e">
        <f aca="false">#REF!</f>
        <v>#REF!</v>
      </c>
      <c r="F107" s="862" t="e">
        <f aca="false">IF($E$112=0,"-",E107/$E$112*100)</f>
        <v>#REF!</v>
      </c>
      <c r="G107" s="823" t="e">
        <f aca="false">E107-C107</f>
        <v>#REF!</v>
      </c>
      <c r="H107" s="863" t="e">
        <f aca="false">IF(E107=0,"",G107/E107*100)</f>
        <v>#REF!</v>
      </c>
      <c r="I107" s="825"/>
      <c r="J107" s="808"/>
    </row>
    <row r="108" customFormat="false" ht="15.95" hidden="false" customHeight="true" outlineLevel="0" collapsed="false">
      <c r="B108" s="819" t="s">
        <v>865</v>
      </c>
      <c r="C108" s="820" t="e">
        <f aca="false">SUM(C109:C110)</f>
        <v>#REF!</v>
      </c>
      <c r="D108" s="862" t="e">
        <f aca="false">IF($C$70=0,"",C108/$C$70*100)</f>
        <v>#REF!</v>
      </c>
      <c r="E108" s="820" t="e">
        <f aca="false">SUM(E109:E110)</f>
        <v>#REF!</v>
      </c>
      <c r="F108" s="862" t="e">
        <f aca="false">IF($E$112=0,"-",E108/$E$112*100)</f>
        <v>#REF!</v>
      </c>
      <c r="G108" s="823" t="e">
        <f aca="false">E108-C108</f>
        <v>#REF!</v>
      </c>
      <c r="H108" s="863" t="e">
        <f aca="false">IF(E108=0,"",G108/E108*100)</f>
        <v>#REF!</v>
      </c>
      <c r="I108" s="825"/>
      <c r="J108" s="808"/>
    </row>
    <row r="109" customFormat="false" ht="15.95" hidden="false" customHeight="true" outlineLevel="0" collapsed="false">
      <c r="B109" s="828" t="s">
        <v>866</v>
      </c>
      <c r="C109" s="829" t="e">
        <f aca="false">#REF!</f>
        <v>#REF!</v>
      </c>
      <c r="D109" s="862" t="e">
        <f aca="false">IF($C$70=0,"",C109/$C$70*100)</f>
        <v>#REF!</v>
      </c>
      <c r="E109" s="829" t="e">
        <f aca="false">#REF!</f>
        <v>#REF!</v>
      </c>
      <c r="F109" s="862" t="e">
        <f aca="false">IF($E$112=0,"-",E109/$E$112*100)</f>
        <v>#REF!</v>
      </c>
      <c r="G109" s="823" t="e">
        <f aca="false">E109-C109</f>
        <v>#REF!</v>
      </c>
      <c r="H109" s="863" t="e">
        <f aca="false">IF(E109=0,"",G109/E109*100)</f>
        <v>#REF!</v>
      </c>
      <c r="I109" s="825"/>
      <c r="J109" s="808"/>
    </row>
    <row r="110" customFormat="false" ht="15.95" hidden="false" customHeight="true" outlineLevel="0" collapsed="false">
      <c r="B110" s="828" t="s">
        <v>867</v>
      </c>
      <c r="C110" s="829" t="e">
        <f aca="false">#REF!</f>
        <v>#REF!</v>
      </c>
      <c r="D110" s="862" t="e">
        <f aca="false">IF($C$70=0,"",C110/$C$70*100)</f>
        <v>#REF!</v>
      </c>
      <c r="E110" s="829" t="e">
        <f aca="false">#REF!</f>
        <v>#REF!</v>
      </c>
      <c r="F110" s="862" t="e">
        <f aca="false">IF($E$112=0,"-",E110/$E$112*100)</f>
        <v>#REF!</v>
      </c>
      <c r="G110" s="823" t="e">
        <f aca="false">E110-C110</f>
        <v>#REF!</v>
      </c>
      <c r="H110" s="863" t="e">
        <f aca="false">IF(E110=0,"",G110/E110*100)</f>
        <v>#REF!</v>
      </c>
      <c r="I110" s="825"/>
      <c r="J110" s="808"/>
    </row>
    <row r="111" customFormat="false" ht="15.95" hidden="false" customHeight="true" outlineLevel="0" collapsed="false">
      <c r="B111" s="864" t="s">
        <v>868</v>
      </c>
      <c r="C111" s="840" t="e">
        <f aca="false">#REF!</f>
        <v>#REF!</v>
      </c>
      <c r="D111" s="865" t="e">
        <f aca="false">IF($C$70=0,"",C111/$C$70*100)</f>
        <v>#REF!</v>
      </c>
      <c r="E111" s="840" t="e">
        <f aca="false">#REF!</f>
        <v>#REF!</v>
      </c>
      <c r="F111" s="865" t="e">
        <f aca="false">IF($E$112=0,"-",E111/$E$112*100)</f>
        <v>#REF!</v>
      </c>
      <c r="G111" s="843" t="e">
        <f aca="false">E111-C111</f>
        <v>#REF!</v>
      </c>
      <c r="H111" s="866" t="e">
        <f aca="false">IF(E111=0,"",G111/E111*100)</f>
        <v>#REF!</v>
      </c>
      <c r="I111" s="845"/>
      <c r="J111" s="846"/>
    </row>
    <row r="112" s="809" customFormat="true" ht="21" hidden="false" customHeight="true" outlineLevel="0" collapsed="false">
      <c r="A112" s="802"/>
      <c r="B112" s="847" t="s">
        <v>679</v>
      </c>
      <c r="C112" s="776" t="e">
        <f aca="false">SUM(C95,C77)</f>
        <v>#REF!</v>
      </c>
      <c r="D112" s="867" t="e">
        <f aca="false">IF($C$70=0,"",C112/$C$70*100)</f>
        <v>#REF!</v>
      </c>
      <c r="E112" s="776" t="e">
        <f aca="false">SUM(E95,E77)</f>
        <v>#REF!</v>
      </c>
      <c r="F112" s="867" t="e">
        <f aca="false">IF($E$112=0,"-",E112/$E$112*100)</f>
        <v>#REF!</v>
      </c>
      <c r="G112" s="849" t="e">
        <f aca="false">E112-C112</f>
        <v>#REF!</v>
      </c>
      <c r="H112" s="868" t="e">
        <f aca="false">IF(E112=0,"",G112/E112*100)</f>
        <v>#REF!</v>
      </c>
      <c r="I112" s="851"/>
      <c r="J112" s="852"/>
    </row>
    <row r="113" s="809" customFormat="true" ht="15.95" hidden="false" customHeight="true" outlineLevel="0" collapsed="false">
      <c r="A113" s="802"/>
      <c r="B113" s="853"/>
      <c r="C113" s="854"/>
      <c r="D113" s="869"/>
      <c r="E113" s="854"/>
      <c r="F113" s="869"/>
      <c r="G113" s="856"/>
      <c r="H113" s="869"/>
      <c r="I113" s="278"/>
      <c r="J113" s="857"/>
    </row>
    <row r="114" s="809" customFormat="true" ht="15.95" hidden="false" customHeight="true" outlineLevel="0" collapsed="false">
      <c r="A114" s="802"/>
      <c r="B114" s="870" t="s">
        <v>869</v>
      </c>
      <c r="C114" s="795" t="s">
        <v>686</v>
      </c>
      <c r="D114" s="871"/>
      <c r="E114" s="795" t="s">
        <v>870</v>
      </c>
      <c r="F114" s="871"/>
      <c r="G114" s="797" t="s">
        <v>793</v>
      </c>
      <c r="H114" s="797"/>
      <c r="I114" s="796" t="s">
        <v>791</v>
      </c>
      <c r="J114" s="797" t="s">
        <v>760</v>
      </c>
    </row>
    <row r="115" s="809" customFormat="true" ht="15.95" hidden="false" customHeight="true" outlineLevel="0" collapsed="false">
      <c r="A115" s="802"/>
      <c r="B115" s="870"/>
      <c r="C115" s="795"/>
      <c r="D115" s="795"/>
      <c r="E115" s="795"/>
      <c r="F115" s="795"/>
      <c r="G115" s="800" t="s">
        <v>427</v>
      </c>
      <c r="H115" s="801" t="s">
        <v>792</v>
      </c>
      <c r="I115" s="796"/>
      <c r="J115" s="797"/>
    </row>
    <row r="116" customFormat="false" ht="15.95" hidden="false" customHeight="true" outlineLevel="0" collapsed="false">
      <c r="B116" s="872" t="s">
        <v>871</v>
      </c>
      <c r="C116" s="873" t="n">
        <f aca="false">Ketqua_working!C11</f>
        <v>206969439659</v>
      </c>
      <c r="D116" s="874"/>
      <c r="E116" s="875" t="n">
        <f aca="false">Ketqua_working!D11</f>
        <v>174361695916</v>
      </c>
      <c r="F116" s="874"/>
      <c r="G116" s="875" t="n">
        <f aca="false">E116-C116</f>
        <v>-32607743743</v>
      </c>
      <c r="H116" s="876" t="n">
        <f aca="false">IF(E116=0,"-",G116/E116*100)</f>
        <v>-18.7012081820476</v>
      </c>
      <c r="I116" s="807"/>
      <c r="J116" s="808"/>
    </row>
    <row r="117" customFormat="false" ht="15.95" hidden="false" customHeight="true" outlineLevel="0" collapsed="false">
      <c r="B117" s="877" t="s">
        <v>872</v>
      </c>
      <c r="C117" s="878" t="n">
        <f aca="false">Ketqua_working!C12</f>
        <v>0</v>
      </c>
      <c r="D117" s="879"/>
      <c r="E117" s="879" t="n">
        <f aca="false">Ketqua_working!D12</f>
        <v>0</v>
      </c>
      <c r="F117" s="878"/>
      <c r="G117" s="878" t="n">
        <f aca="false">E117-C117</f>
        <v>0</v>
      </c>
      <c r="H117" s="880" t="str">
        <f aca="false">IF(E117=0,"-",G117/E117*100)</f>
        <v>-</v>
      </c>
      <c r="I117" s="816"/>
      <c r="J117" s="817"/>
    </row>
    <row r="118" customFormat="false" ht="15.95" hidden="false" customHeight="true" outlineLevel="0" collapsed="false">
      <c r="B118" s="881"/>
      <c r="C118" s="882"/>
      <c r="D118" s="882"/>
      <c r="E118" s="883"/>
      <c r="F118" s="882"/>
      <c r="G118" s="884"/>
      <c r="H118" s="885" t="str">
        <f aca="false">IF(E118=0,"-",G118/E118*100)</f>
        <v>-</v>
      </c>
      <c r="I118" s="825"/>
      <c r="J118" s="808"/>
    </row>
    <row r="119" s="809" customFormat="true" ht="15.95" hidden="false" customHeight="true" outlineLevel="0" collapsed="false">
      <c r="A119" s="802"/>
      <c r="B119" s="886" t="s">
        <v>873</v>
      </c>
      <c r="C119" s="873" t="e">
        <f aca="false">SUM(C120:C123)</f>
        <v>#REF!</v>
      </c>
      <c r="D119" s="887"/>
      <c r="E119" s="873" t="e">
        <f aca="false">SUM(E120:E123)</f>
        <v>#REF!</v>
      </c>
      <c r="F119" s="874"/>
      <c r="G119" s="875" t="e">
        <f aca="false">E119-C119</f>
        <v>#REF!</v>
      </c>
      <c r="H119" s="888" t="e">
        <f aca="false">IF(E119=0,"-",G119/E119*100)</f>
        <v>#REF!</v>
      </c>
      <c r="I119" s="825"/>
      <c r="J119" s="808"/>
    </row>
    <row r="120" s="836" customFormat="true" ht="15.95" hidden="false" customHeight="true" outlineLevel="0" collapsed="false">
      <c r="A120" s="827"/>
      <c r="B120" s="889" t="s">
        <v>874</v>
      </c>
      <c r="C120" s="890" t="e">
        <f aca="false">#REF!</f>
        <v>#REF!</v>
      </c>
      <c r="D120" s="891"/>
      <c r="E120" s="892" t="e">
        <f aca="false">#REF!</f>
        <v>#REF!</v>
      </c>
      <c r="F120" s="893"/>
      <c r="G120" s="894" t="e">
        <f aca="false">E120-C120</f>
        <v>#REF!</v>
      </c>
      <c r="H120" s="895" t="e">
        <f aca="false">IF(E120=0,"-",G120/E120*100)</f>
        <v>#REF!</v>
      </c>
      <c r="I120" s="825"/>
      <c r="J120" s="808"/>
    </row>
    <row r="121" customFormat="false" ht="15.95" hidden="false" customHeight="true" outlineLevel="0" collapsed="false">
      <c r="B121" s="889" t="s">
        <v>875</v>
      </c>
      <c r="C121" s="890" t="e">
        <f aca="false">#REF!</f>
        <v>#REF!</v>
      </c>
      <c r="D121" s="891"/>
      <c r="E121" s="892" t="e">
        <f aca="false">#REF!</f>
        <v>#REF!</v>
      </c>
      <c r="F121" s="893"/>
      <c r="G121" s="894" t="e">
        <f aca="false">E121-C121</f>
        <v>#REF!</v>
      </c>
      <c r="H121" s="895" t="e">
        <f aca="false">IF(E121=0,"-",G121/E121*100)</f>
        <v>#REF!</v>
      </c>
      <c r="I121" s="825"/>
      <c r="J121" s="808"/>
    </row>
    <row r="122" customFormat="false" ht="15.95" hidden="false" customHeight="true" outlineLevel="0" collapsed="false">
      <c r="B122" s="889" t="s">
        <v>876</v>
      </c>
      <c r="C122" s="890" t="e">
        <f aca="false">#REF!</f>
        <v>#REF!</v>
      </c>
      <c r="D122" s="891"/>
      <c r="E122" s="892" t="e">
        <f aca="false">#REF!</f>
        <v>#REF!</v>
      </c>
      <c r="F122" s="893"/>
      <c r="G122" s="894" t="e">
        <f aca="false">E122-C122</f>
        <v>#REF!</v>
      </c>
      <c r="H122" s="895" t="e">
        <f aca="false">IF(E122=0,"-",G122/E122*100)</f>
        <v>#REF!</v>
      </c>
      <c r="I122" s="825"/>
      <c r="J122" s="808"/>
    </row>
    <row r="123" s="836" customFormat="true" ht="15.95" hidden="false" customHeight="true" outlineLevel="0" collapsed="false">
      <c r="A123" s="827"/>
      <c r="B123" s="889" t="s">
        <v>877</v>
      </c>
      <c r="C123" s="890" t="e">
        <f aca="false">#REF!</f>
        <v>#REF!</v>
      </c>
      <c r="D123" s="891"/>
      <c r="E123" s="892" t="e">
        <f aca="false">#REF!</f>
        <v>#REF!</v>
      </c>
      <c r="F123" s="893"/>
      <c r="G123" s="894" t="e">
        <f aca="false">E123-C123</f>
        <v>#REF!</v>
      </c>
      <c r="H123" s="895" t="e">
        <f aca="false">IF(E123=0,"-",G123/E123*100)</f>
        <v>#REF!</v>
      </c>
      <c r="I123" s="825"/>
      <c r="J123" s="808"/>
    </row>
    <row r="124" s="836" customFormat="true" ht="15.95" hidden="false" customHeight="true" outlineLevel="0" collapsed="false">
      <c r="A124" s="827"/>
      <c r="B124" s="896"/>
      <c r="C124" s="897"/>
      <c r="D124" s="898"/>
      <c r="E124" s="899"/>
      <c r="F124" s="900"/>
      <c r="G124" s="901" t="n">
        <f aca="false">E124-C124</f>
        <v>0</v>
      </c>
      <c r="H124" s="902" t="str">
        <f aca="false">IF(E124=0,"-",G124/E124*100)</f>
        <v>-</v>
      </c>
      <c r="I124" s="825"/>
      <c r="J124" s="808"/>
    </row>
    <row r="125" s="836" customFormat="true" ht="15.95" hidden="false" customHeight="true" outlineLevel="0" collapsed="false">
      <c r="A125" s="827"/>
      <c r="B125" s="886" t="s">
        <v>878</v>
      </c>
      <c r="C125" s="873" t="e">
        <f aca="false">C116-C119</f>
        <v>#REF!</v>
      </c>
      <c r="D125" s="887"/>
      <c r="E125" s="873" t="e">
        <f aca="false">E116-E119</f>
        <v>#REF!</v>
      </c>
      <c r="F125" s="874"/>
      <c r="G125" s="875" t="e">
        <f aca="false">E125-C125</f>
        <v>#REF!</v>
      </c>
      <c r="H125" s="888" t="e">
        <f aca="false">IF(E125=0,"-",G125/E125*100)</f>
        <v>#REF!</v>
      </c>
      <c r="I125" s="825"/>
      <c r="J125" s="808"/>
    </row>
    <row r="126" s="836" customFormat="true" ht="15.95" hidden="false" customHeight="true" outlineLevel="0" collapsed="false">
      <c r="A126" s="827"/>
      <c r="B126" s="886" t="s">
        <v>879</v>
      </c>
      <c r="C126" s="873" t="n">
        <f aca="false">Ketqua_working!C26</f>
        <v>11740611311</v>
      </c>
      <c r="D126" s="887"/>
      <c r="E126" s="903" t="n">
        <f aca="false">Ketqua_working!D26</f>
        <v>18356132882</v>
      </c>
      <c r="F126" s="874"/>
      <c r="G126" s="875" t="n">
        <f aca="false">E126-C126</f>
        <v>6615521571</v>
      </c>
      <c r="H126" s="888" t="n">
        <f aca="false">IF(E126=0,"-",G126/E126*100)</f>
        <v>36.0398435418125</v>
      </c>
      <c r="I126" s="816"/>
      <c r="J126" s="808"/>
    </row>
    <row r="127" customFormat="false" ht="15.95" hidden="false" customHeight="true" outlineLevel="0" collapsed="false">
      <c r="B127" s="886" t="s">
        <v>880</v>
      </c>
      <c r="C127" s="873" t="e">
        <f aca="false">C125-C126</f>
        <v>#REF!</v>
      </c>
      <c r="D127" s="887"/>
      <c r="E127" s="873" t="e">
        <f aca="false">E125-E126</f>
        <v>#REF!</v>
      </c>
      <c r="F127" s="874"/>
      <c r="G127" s="875" t="e">
        <f aca="false">E127-C127</f>
        <v>#REF!</v>
      </c>
      <c r="H127" s="888" t="e">
        <f aca="false">IF(E127=0,"-",G127/E127*100)</f>
        <v>#REF!</v>
      </c>
      <c r="I127" s="825"/>
      <c r="J127" s="808"/>
    </row>
    <row r="128" s="809" customFormat="true" ht="15.95" hidden="false" customHeight="true" outlineLevel="0" collapsed="false">
      <c r="A128" s="802"/>
      <c r="B128" s="886" t="s">
        <v>881</v>
      </c>
      <c r="C128" s="873" t="n">
        <f aca="false">Ketqua_working!C28</f>
        <v>1100033</v>
      </c>
      <c r="D128" s="887"/>
      <c r="E128" s="903" t="n">
        <f aca="false">Ketqua_working!D28</f>
        <v>48546759</v>
      </c>
      <c r="F128" s="874"/>
      <c r="G128" s="875" t="n">
        <f aca="false">E128-C128</f>
        <v>47446726</v>
      </c>
      <c r="H128" s="888" t="n">
        <f aca="false">IF(E128=0,"-",G128/E128*100)</f>
        <v>97.7340753066544</v>
      </c>
      <c r="I128" s="825"/>
      <c r="J128" s="808"/>
    </row>
    <row r="129" s="809" customFormat="true" ht="15.95" hidden="false" customHeight="true" outlineLevel="0" collapsed="false">
      <c r="A129" s="802"/>
      <c r="B129" s="886" t="s">
        <v>882</v>
      </c>
      <c r="C129" s="873" t="n">
        <f aca="false">Ketqua_working!C29</f>
        <v>0</v>
      </c>
      <c r="D129" s="887"/>
      <c r="E129" s="903" t="n">
        <f aca="false">Ketqua_working!D29</f>
        <v>174728623</v>
      </c>
      <c r="F129" s="874"/>
      <c r="G129" s="875" t="n">
        <f aca="false">E129-C129</f>
        <v>174728623</v>
      </c>
      <c r="H129" s="888" t="n">
        <f aca="false">IF(E129=0,"-",G129/E129*100)</f>
        <v>100</v>
      </c>
      <c r="I129" s="825"/>
      <c r="J129" s="808"/>
    </row>
    <row r="130" s="809" customFormat="true" ht="15.95" hidden="false" customHeight="true" outlineLevel="0" collapsed="false">
      <c r="A130" s="802"/>
      <c r="B130" s="889" t="s">
        <v>883</v>
      </c>
      <c r="C130" s="890" t="n">
        <f aca="false">Ketqua_working!C30</f>
        <v>1100033</v>
      </c>
      <c r="D130" s="891"/>
      <c r="E130" s="892" t="n">
        <f aca="false">Ketqua_working!D30</f>
        <v>-126181864</v>
      </c>
      <c r="F130" s="893"/>
      <c r="G130" s="894" t="n">
        <f aca="false">E130-C130</f>
        <v>-127281897</v>
      </c>
      <c r="H130" s="895" t="n">
        <f aca="false">IF(E130=0,"-",G130/E130*100)</f>
        <v>100.871783761254</v>
      </c>
      <c r="I130" s="825"/>
      <c r="J130" s="808"/>
    </row>
    <row r="131" s="809" customFormat="true" ht="15.95" hidden="false" customHeight="true" outlineLevel="0" collapsed="false">
      <c r="A131" s="802"/>
      <c r="B131" s="886" t="s">
        <v>884</v>
      </c>
      <c r="C131" s="873" t="n">
        <f aca="false">Ketqua_working!C31</f>
        <v>121421297708</v>
      </c>
      <c r="D131" s="887"/>
      <c r="E131" s="903" t="n">
        <f aca="false">Ketqua_working!D31</f>
        <v>16745012153</v>
      </c>
      <c r="F131" s="874"/>
      <c r="G131" s="875" t="n">
        <f aca="false">E131-C131</f>
        <v>-104676285555</v>
      </c>
      <c r="H131" s="888" t="n">
        <f aca="false">IF(E131=0,"-",G131/E131*100)</f>
        <v>-625.119197278375</v>
      </c>
      <c r="I131" s="825"/>
      <c r="J131" s="808"/>
    </row>
    <row r="132" s="809" customFormat="true" ht="15.95" hidden="false" customHeight="true" outlineLevel="0" collapsed="false">
      <c r="A132" s="802"/>
      <c r="B132" s="886" t="s">
        <v>885</v>
      </c>
      <c r="C132" s="873" t="n">
        <f aca="false">Ketqua_working!C32</f>
        <v>23195177707</v>
      </c>
      <c r="D132" s="887"/>
      <c r="E132" s="903" t="n">
        <f aca="false">Ketqua_working!D32</f>
        <v>788876503</v>
      </c>
      <c r="F132" s="874"/>
      <c r="G132" s="875" t="n">
        <f aca="false">E132-C132</f>
        <v>-22406301204</v>
      </c>
      <c r="H132" s="888" t="n">
        <f aca="false">IF(E132=0,"-",G132/E132*100)</f>
        <v>-2840.27995748277</v>
      </c>
      <c r="I132" s="825"/>
      <c r="J132" s="808"/>
    </row>
    <row r="133" s="836" customFormat="true" ht="15.95" hidden="false" customHeight="true" outlineLevel="0" collapsed="false">
      <c r="A133" s="827"/>
      <c r="B133" s="886" t="s">
        <v>886</v>
      </c>
      <c r="C133" s="873" t="e">
        <f aca="false">C127+C128-C129-C131-C132</f>
        <v>#REF!</v>
      </c>
      <c r="D133" s="887"/>
      <c r="E133" s="873" t="e">
        <f aca="false">E127+E128-E129-E131-E132</f>
        <v>#REF!</v>
      </c>
      <c r="F133" s="874"/>
      <c r="G133" s="875" t="e">
        <f aca="false">E133-C133</f>
        <v>#REF!</v>
      </c>
      <c r="H133" s="888" t="e">
        <f aca="false">IF(E133=0,"-",G133/E133*100)</f>
        <v>#REF!</v>
      </c>
      <c r="I133" s="825"/>
      <c r="J133" s="808"/>
    </row>
    <row r="134" s="809" customFormat="true" ht="15.95" hidden="false" customHeight="true" outlineLevel="0" collapsed="false">
      <c r="A134" s="802"/>
      <c r="B134" s="889" t="s">
        <v>887</v>
      </c>
      <c r="C134" s="890" t="e">
        <f aca="false">#REF!</f>
        <v>#REF!</v>
      </c>
      <c r="D134" s="891"/>
      <c r="E134" s="892" t="e">
        <f aca="false">#REF!</f>
        <v>#REF!</v>
      </c>
      <c r="F134" s="893"/>
      <c r="G134" s="894" t="e">
        <f aca="false">E134-C134</f>
        <v>#REF!</v>
      </c>
      <c r="H134" s="895" t="e">
        <f aca="false">IF(E134=0,"-",G134/E134*100)</f>
        <v>#REF!</v>
      </c>
      <c r="I134" s="807"/>
      <c r="J134" s="808"/>
    </row>
    <row r="135" s="809" customFormat="true" ht="15.95" hidden="false" customHeight="true" outlineLevel="0" collapsed="false">
      <c r="A135" s="802"/>
      <c r="B135" s="889" t="s">
        <v>888</v>
      </c>
      <c r="C135" s="890" t="e">
        <f aca="false">#REF!</f>
        <v>#REF!</v>
      </c>
      <c r="D135" s="891"/>
      <c r="E135" s="892" t="e">
        <f aca="false">#REF!</f>
        <v>#REF!</v>
      </c>
      <c r="F135" s="893"/>
      <c r="G135" s="894" t="e">
        <f aca="false">E135-C135</f>
        <v>#REF!</v>
      </c>
      <c r="H135" s="895" t="e">
        <f aca="false">IF(E135=0,"-",G135/E135*100)</f>
        <v>#REF!</v>
      </c>
      <c r="I135" s="816"/>
      <c r="J135" s="808"/>
    </row>
    <row r="136" s="809" customFormat="true" ht="15.95" hidden="false" customHeight="true" outlineLevel="0" collapsed="false">
      <c r="A136" s="802"/>
      <c r="B136" s="886" t="s">
        <v>889</v>
      </c>
      <c r="C136" s="873" t="e">
        <f aca="false">C134-C135</f>
        <v>#REF!</v>
      </c>
      <c r="D136" s="887"/>
      <c r="E136" s="873" t="e">
        <f aca="false">E134-E135</f>
        <v>#REF!</v>
      </c>
      <c r="F136" s="874"/>
      <c r="G136" s="875" t="e">
        <f aca="false">E136-C136</f>
        <v>#REF!</v>
      </c>
      <c r="H136" s="888" t="e">
        <f aca="false">IF(E136=0,"-",G136/E136*100)</f>
        <v>#REF!</v>
      </c>
      <c r="I136" s="825"/>
      <c r="J136" s="808"/>
    </row>
    <row r="137" customFormat="false" ht="15.95" hidden="false" customHeight="true" outlineLevel="0" collapsed="false">
      <c r="B137" s="886" t="s">
        <v>890</v>
      </c>
      <c r="C137" s="873" t="e">
        <f aca="false">SUM(C133,C136)</f>
        <v>#REF!</v>
      </c>
      <c r="D137" s="887"/>
      <c r="E137" s="873" t="e">
        <f aca="false">SUM(E133,E136)</f>
        <v>#REF!</v>
      </c>
      <c r="F137" s="874"/>
      <c r="G137" s="875" t="e">
        <f aca="false">E137-C137</f>
        <v>#REF!</v>
      </c>
      <c r="H137" s="888" t="e">
        <f aca="false">IF(E137=0,"-",G137/E137*100)</f>
        <v>#REF!</v>
      </c>
      <c r="I137" s="825"/>
      <c r="J137" s="808"/>
    </row>
    <row r="138" customFormat="false" ht="15.95" hidden="false" customHeight="true" outlineLevel="0" collapsed="false">
      <c r="B138" s="886" t="s">
        <v>891</v>
      </c>
      <c r="C138" s="873" t="e">
        <f aca="false">#REF!</f>
        <v>#REF!</v>
      </c>
      <c r="D138" s="887"/>
      <c r="E138" s="903" t="e">
        <f aca="false">#REF!</f>
        <v>#REF!</v>
      </c>
      <c r="F138" s="874"/>
      <c r="G138" s="875" t="e">
        <f aca="false">E138-C138</f>
        <v>#REF!</v>
      </c>
      <c r="H138" s="888" t="e">
        <f aca="false">IF(E138=0,"-",G138/E138*100)</f>
        <v>#REF!</v>
      </c>
      <c r="I138" s="825"/>
      <c r="J138" s="808"/>
    </row>
    <row r="139" s="809" customFormat="true" ht="15.95" hidden="false" customHeight="true" outlineLevel="0" collapsed="false">
      <c r="A139" s="802"/>
      <c r="B139" s="886" t="s">
        <v>892</v>
      </c>
      <c r="C139" s="873" t="e">
        <f aca="false">C137-C138</f>
        <v>#REF!</v>
      </c>
      <c r="D139" s="887"/>
      <c r="E139" s="873" t="e">
        <f aca="false">E137-E138</f>
        <v>#REF!</v>
      </c>
      <c r="F139" s="874"/>
      <c r="G139" s="875" t="e">
        <f aca="false">E139-C139</f>
        <v>#REF!</v>
      </c>
      <c r="H139" s="888" t="e">
        <f aca="false">IF(E139=0,"-",G139/E139*100)</f>
        <v>#REF!</v>
      </c>
      <c r="I139" s="825"/>
      <c r="J139" s="808"/>
    </row>
    <row r="140" s="809" customFormat="true" ht="15.95" hidden="false" customHeight="true" outlineLevel="0" collapsed="false">
      <c r="A140" s="802"/>
      <c r="B140" s="904"/>
      <c r="C140" s="776"/>
      <c r="D140" s="905"/>
      <c r="E140" s="906"/>
      <c r="F140" s="907"/>
      <c r="G140" s="849"/>
      <c r="H140" s="908"/>
      <c r="I140" s="851"/>
      <c r="J140" s="852"/>
    </row>
    <row r="141" s="809" customFormat="true" ht="15.95" hidden="false" customHeight="true" outlineLevel="0" collapsed="false">
      <c r="A141" s="802"/>
      <c r="B141" s="909"/>
      <c r="C141" s="854"/>
      <c r="D141" s="910"/>
      <c r="E141" s="911"/>
      <c r="F141" s="912"/>
      <c r="G141" s="856"/>
      <c r="H141" s="869"/>
      <c r="I141" s="259"/>
      <c r="J141" s="259"/>
    </row>
    <row r="142" s="809" customFormat="true" ht="15.95" hidden="false" customHeight="true" outlineLevel="0" collapsed="false">
      <c r="A142" s="802"/>
      <c r="B142" s="278"/>
      <c r="C142" s="854"/>
      <c r="D142" s="910"/>
      <c r="E142" s="911"/>
      <c r="F142" s="912"/>
      <c r="G142" s="856"/>
      <c r="H142" s="869"/>
      <c r="I142" s="259"/>
      <c r="J142" s="259"/>
    </row>
    <row r="143" customFormat="false" ht="18" hidden="false" customHeight="false" outlineLevel="0" collapsed="false">
      <c r="C143" s="913"/>
      <c r="H143" s="785" t="s">
        <v>893</v>
      </c>
    </row>
    <row r="144" customFormat="false" ht="18" hidden="false" customHeight="false" outlineLevel="0" collapsed="false">
      <c r="C144" s="913"/>
      <c r="H144" s="785" t="s">
        <v>894</v>
      </c>
    </row>
    <row r="145" customFormat="false" ht="18" hidden="false" customHeight="false" outlineLevel="0" collapsed="false">
      <c r="C145" s="913"/>
      <c r="H145" s="785" t="s">
        <v>895</v>
      </c>
    </row>
  </sheetData>
  <mergeCells count="34">
    <mergeCell ref="H1:I1"/>
    <mergeCell ref="H2:I2"/>
    <mergeCell ref="B6:B7"/>
    <mergeCell ref="C6:C7"/>
    <mergeCell ref="D6:D7"/>
    <mergeCell ref="E6:E7"/>
    <mergeCell ref="F6:F7"/>
    <mergeCell ref="G6:H6"/>
    <mergeCell ref="I6:I7"/>
    <mergeCell ref="J6:J7"/>
    <mergeCell ref="B39:B40"/>
    <mergeCell ref="C39:C40"/>
    <mergeCell ref="D39:D40"/>
    <mergeCell ref="E39:E40"/>
    <mergeCell ref="F39:F40"/>
    <mergeCell ref="G39:H39"/>
    <mergeCell ref="I39:I40"/>
    <mergeCell ref="J39:J40"/>
    <mergeCell ref="B75:B76"/>
    <mergeCell ref="C75:C76"/>
    <mergeCell ref="D75:D76"/>
    <mergeCell ref="E75:E76"/>
    <mergeCell ref="F75:F76"/>
    <mergeCell ref="G75:H75"/>
    <mergeCell ref="I75:I76"/>
    <mergeCell ref="J75:J76"/>
    <mergeCell ref="B114:B115"/>
    <mergeCell ref="C114:C115"/>
    <mergeCell ref="D114:D115"/>
    <mergeCell ref="E114:E115"/>
    <mergeCell ref="F114:F115"/>
    <mergeCell ref="G114:H114"/>
    <mergeCell ref="I114:I115"/>
    <mergeCell ref="J114:J115"/>
  </mergeCells>
  <dataValidations count="2">
    <dataValidation allowBlank="true" error="Hm..m..m" errorStyle="stop" errorTitle="Mr Duc" operator="between" showDropDown="false" showErrorMessage="true" showInputMessage="false" sqref="I8:I38 I41:I68 I70:I74" type="list">
      <formula1>$H$143:$H$145</formula1>
      <formula2>0</formula2>
    </dataValidation>
    <dataValidation allowBlank="true" error="Hmm...m" errorStyle="stop" errorTitle="Mr Duc" operator="between" showDropDown="false" showErrorMessage="true" showInputMessage="false" sqref="I77:I112 I116:I140" type="list">
      <formula1>$H$143:$H$145</formula1>
      <formula2>0</formula2>
    </dataValidation>
  </dataValidations>
  <printOptions headings="false" gridLines="false" gridLinesSet="true" horizontalCentered="false" verticalCentered="false"/>
  <pageMargins left="0.25" right="0.259722222222222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0"/>
      <c r="C1" s="0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0"/>
      <c r="C1" s="915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916"/>
      <c r="C1" s="0"/>
    </row>
    <row r="2" customFormat="false" ht="15.75" hidden="false" customHeight="false" outlineLevel="0" collapsed="false">
      <c r="A2" s="916"/>
    </row>
    <row r="3" customFormat="false" ht="15.75" hidden="false" customHeight="false" outlineLevel="0" collapsed="false">
      <c r="A3" s="916"/>
      <c r="C3" s="916"/>
    </row>
    <row r="4" customFormat="false" ht="15" hidden="false" customHeight="false" outlineLevel="0" collapsed="false">
      <c r="A4" s="916"/>
      <c r="C4" s="916"/>
    </row>
    <row r="5" customFormat="false" ht="15" hidden="false" customHeight="false" outlineLevel="0" collapsed="false">
      <c r="C5" s="916"/>
    </row>
    <row r="6" customFormat="false" ht="15.75" hidden="false" customHeight="false" outlineLevel="0" collapsed="false">
      <c r="C6" s="916"/>
    </row>
    <row r="7" customFormat="false" ht="15" hidden="false" customHeight="false" outlineLevel="0" collapsed="false">
      <c r="A7" s="916"/>
      <c r="C7" s="916"/>
    </row>
    <row r="8" customFormat="false" ht="15" hidden="false" customHeight="false" outlineLevel="0" collapsed="false">
      <c r="A8" s="916"/>
      <c r="C8" s="916"/>
    </row>
    <row r="9" customFormat="false" ht="15" hidden="false" customHeight="false" outlineLevel="0" collapsed="false">
      <c r="A9" s="916"/>
      <c r="C9" s="916"/>
    </row>
    <row r="10" customFormat="false" ht="15" hidden="false" customHeight="false" outlineLevel="0" collapsed="false">
      <c r="A10" s="916"/>
      <c r="C10" s="916"/>
    </row>
    <row r="11" customFormat="false" ht="15.75" hidden="false" customHeight="false" outlineLevel="0" collapsed="false">
      <c r="A11" s="916"/>
      <c r="C11" s="916"/>
    </row>
    <row r="12" customFormat="false" ht="15" hidden="false" customHeight="false" outlineLevel="0" collapsed="false">
      <c r="C12" s="916"/>
    </row>
    <row r="13" customFormat="false" ht="15.75" hidden="false" customHeight="false" outlineLevel="0" collapsed="false">
      <c r="C13" s="916"/>
    </row>
    <row r="14" customFormat="false" ht="15.75" hidden="false" customHeight="false" outlineLevel="0" collapsed="false">
      <c r="A14" s="916"/>
      <c r="C14" s="916"/>
    </row>
    <row r="15" customFormat="false" ht="15" hidden="false" customHeight="false" outlineLevel="0" collapsed="false">
      <c r="A15" s="916"/>
    </row>
    <row r="16" customFormat="false" ht="15.75" hidden="false" customHeight="false" outlineLevel="0" collapsed="false">
      <c r="A16" s="916"/>
    </row>
    <row r="17" customFormat="false" ht="15.75" hidden="false" customHeight="false" outlineLevel="0" collapsed="false">
      <c r="A17" s="916"/>
      <c r="C17" s="916"/>
    </row>
    <row r="18" customFormat="false" ht="15" hidden="false" customHeight="false" outlineLevel="0" collapsed="false">
      <c r="C18" s="916"/>
    </row>
    <row r="19" customFormat="false" ht="15" hidden="false" customHeight="false" outlineLevel="0" collapsed="false">
      <c r="C19" s="916"/>
    </row>
    <row r="20" customFormat="false" ht="15" hidden="false" customHeight="false" outlineLevel="0" collapsed="false">
      <c r="A20" s="916"/>
      <c r="C20" s="916"/>
    </row>
    <row r="21" customFormat="false" ht="15" hidden="false" customHeight="false" outlineLevel="0" collapsed="false">
      <c r="A21" s="916"/>
      <c r="C21" s="916"/>
    </row>
    <row r="22" customFormat="false" ht="15" hidden="false" customHeight="false" outlineLevel="0" collapsed="false">
      <c r="A22" s="916"/>
      <c r="C22" s="916"/>
    </row>
    <row r="23" customFormat="false" ht="15" hidden="false" customHeight="false" outlineLevel="0" collapsed="false">
      <c r="A23" s="916"/>
      <c r="C23" s="916"/>
    </row>
    <row r="24" customFormat="false" ht="15" hidden="false" customHeight="false" outlineLevel="0" collapsed="false">
      <c r="A24" s="916"/>
    </row>
    <row r="25" customFormat="false" ht="15" hidden="false" customHeight="false" outlineLevel="0" collapsed="false">
      <c r="A25" s="916"/>
    </row>
    <row r="26" customFormat="false" ht="15.75" hidden="false" customHeight="false" outlineLevel="0" collapsed="false">
      <c r="A26" s="916"/>
      <c r="C26" s="916"/>
    </row>
    <row r="27" customFormat="false" ht="15" hidden="false" customHeight="false" outlineLevel="0" collapsed="false">
      <c r="A27" s="916"/>
      <c r="C27" s="916"/>
    </row>
    <row r="28" customFormat="false" ht="15" hidden="false" customHeight="false" outlineLevel="0" collapsed="false">
      <c r="A28" s="916"/>
      <c r="C28" s="916"/>
    </row>
    <row r="29" customFormat="false" ht="15" hidden="false" customHeight="false" outlineLevel="0" collapsed="false">
      <c r="A29" s="916"/>
      <c r="C29" s="916"/>
    </row>
    <row r="30" customFormat="false" ht="15" hidden="false" customHeight="false" outlineLevel="0" collapsed="false">
      <c r="A30" s="916"/>
      <c r="C30" s="916"/>
    </row>
    <row r="31" customFormat="false" ht="15" hidden="false" customHeight="false" outlineLevel="0" collapsed="false">
      <c r="A31" s="916"/>
      <c r="C31" s="916"/>
    </row>
    <row r="32" customFormat="false" ht="15" hidden="false" customHeight="false" outlineLevel="0" collapsed="false">
      <c r="A32" s="916"/>
      <c r="C32" s="916"/>
    </row>
    <row r="33" customFormat="false" ht="15" hidden="false" customHeight="false" outlineLevel="0" collapsed="false">
      <c r="A33" s="916"/>
      <c r="C33" s="916"/>
    </row>
    <row r="34" customFormat="false" ht="15" hidden="false" customHeight="false" outlineLevel="0" collapsed="false">
      <c r="A34" s="916"/>
      <c r="C34" s="916"/>
    </row>
    <row r="35" customFormat="false" ht="15" hidden="false" customHeight="false" outlineLevel="0" collapsed="false">
      <c r="A35" s="916"/>
      <c r="C35" s="916"/>
    </row>
    <row r="36" customFormat="false" ht="15" hidden="false" customHeight="false" outlineLevel="0" collapsed="false">
      <c r="A36" s="916"/>
      <c r="C36" s="916"/>
    </row>
    <row r="37" customFormat="false" ht="15" hidden="false" customHeight="false" outlineLevel="0" collapsed="false">
      <c r="A37" s="916"/>
    </row>
    <row r="38" customFormat="false" ht="15" hidden="false" customHeight="false" outlineLevel="0" collapsed="false">
      <c r="A38" s="916"/>
    </row>
    <row r="39" customFormat="false" ht="15" hidden="false" customHeight="false" outlineLevel="0" collapsed="false">
      <c r="A39" s="916"/>
      <c r="C39" s="916"/>
    </row>
    <row r="40" customFormat="false" ht="15" hidden="false" customHeight="false" outlineLevel="0" collapsed="false">
      <c r="A40" s="916"/>
      <c r="C40" s="916"/>
    </row>
    <row r="41" customFormat="false" ht="15" hidden="false" customHeight="false" outlineLevel="0" collapsed="false">
      <c r="A41" s="916"/>
      <c r="C41" s="916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916"/>
      <c r="C1" s="917"/>
    </row>
    <row r="2" customFormat="false" ht="15.75" hidden="false" customHeight="false" outlineLevel="0" collapsed="false">
      <c r="A2" s="916"/>
    </row>
    <row r="3" customFormat="false" ht="15.75" hidden="false" customHeight="false" outlineLevel="0" collapsed="false">
      <c r="A3" s="916"/>
      <c r="C3" s="916"/>
    </row>
    <row r="4" customFormat="false" ht="15" hidden="false" customHeight="false" outlineLevel="0" collapsed="false">
      <c r="A4" s="916"/>
      <c r="C4" s="916"/>
    </row>
    <row r="5" customFormat="false" ht="15" hidden="false" customHeight="false" outlineLevel="0" collapsed="false">
      <c r="C5" s="916"/>
    </row>
    <row r="6" customFormat="false" ht="15.75" hidden="false" customHeight="false" outlineLevel="0" collapsed="false">
      <c r="C6" s="916"/>
    </row>
    <row r="7" customFormat="false" ht="15" hidden="false" customHeight="false" outlineLevel="0" collapsed="false">
      <c r="A7" s="916"/>
      <c r="C7" s="916"/>
    </row>
    <row r="8" customFormat="false" ht="15" hidden="false" customHeight="false" outlineLevel="0" collapsed="false">
      <c r="A8" s="916"/>
      <c r="C8" s="916"/>
    </row>
    <row r="9" customFormat="false" ht="15" hidden="false" customHeight="false" outlineLevel="0" collapsed="false">
      <c r="A9" s="916"/>
      <c r="C9" s="916"/>
    </row>
    <row r="10" customFormat="false" ht="15" hidden="false" customHeight="false" outlineLevel="0" collapsed="false">
      <c r="A10" s="916"/>
      <c r="C10" s="916"/>
    </row>
    <row r="11" customFormat="false" ht="15.75" hidden="false" customHeight="false" outlineLevel="0" collapsed="false">
      <c r="A11" s="916"/>
      <c r="C11" s="916"/>
    </row>
    <row r="12" customFormat="false" ht="15" hidden="false" customHeight="false" outlineLevel="0" collapsed="false">
      <c r="C12" s="916"/>
    </row>
    <row r="13" customFormat="false" ht="15.75" hidden="false" customHeight="false" outlineLevel="0" collapsed="false">
      <c r="C13" s="916"/>
    </row>
    <row r="14" customFormat="false" ht="15.75" hidden="false" customHeight="false" outlineLevel="0" collapsed="false">
      <c r="A14" s="916"/>
      <c r="C14" s="916"/>
    </row>
    <row r="15" customFormat="false" ht="15" hidden="false" customHeight="false" outlineLevel="0" collapsed="false">
      <c r="A15" s="916"/>
    </row>
    <row r="16" customFormat="false" ht="15.75" hidden="false" customHeight="false" outlineLevel="0" collapsed="false">
      <c r="A16" s="916"/>
    </row>
    <row r="17" customFormat="false" ht="15.75" hidden="false" customHeight="false" outlineLevel="0" collapsed="false">
      <c r="A17" s="916"/>
      <c r="C17" s="916"/>
    </row>
    <row r="18" customFormat="false" ht="15" hidden="false" customHeight="false" outlineLevel="0" collapsed="false">
      <c r="C18" s="916"/>
    </row>
    <row r="19" customFormat="false" ht="15" hidden="false" customHeight="false" outlineLevel="0" collapsed="false">
      <c r="C19" s="916"/>
    </row>
    <row r="20" customFormat="false" ht="15" hidden="false" customHeight="false" outlineLevel="0" collapsed="false">
      <c r="A20" s="916"/>
      <c r="C20" s="916"/>
    </row>
    <row r="21" customFormat="false" ht="15" hidden="false" customHeight="false" outlineLevel="0" collapsed="false">
      <c r="A21" s="916"/>
      <c r="C21" s="916"/>
    </row>
    <row r="22" customFormat="false" ht="15" hidden="false" customHeight="false" outlineLevel="0" collapsed="false">
      <c r="A22" s="916"/>
      <c r="C22" s="916"/>
    </row>
    <row r="23" customFormat="false" ht="15" hidden="false" customHeight="false" outlineLevel="0" collapsed="false">
      <c r="A23" s="916"/>
      <c r="C23" s="916"/>
    </row>
    <row r="24" customFormat="false" ht="15" hidden="false" customHeight="false" outlineLevel="0" collapsed="false">
      <c r="A24" s="916"/>
    </row>
    <row r="25" customFormat="false" ht="15" hidden="false" customHeight="false" outlineLevel="0" collapsed="false">
      <c r="A25" s="916"/>
    </row>
    <row r="26" customFormat="false" ht="15.75" hidden="false" customHeight="false" outlineLevel="0" collapsed="false">
      <c r="A26" s="916"/>
      <c r="C26" s="916"/>
    </row>
    <row r="27" customFormat="false" ht="15" hidden="false" customHeight="false" outlineLevel="0" collapsed="false">
      <c r="A27" s="916"/>
      <c r="C27" s="916"/>
    </row>
    <row r="28" customFormat="false" ht="15" hidden="false" customHeight="false" outlineLevel="0" collapsed="false">
      <c r="A28" s="916"/>
      <c r="C28" s="916"/>
    </row>
    <row r="29" customFormat="false" ht="15" hidden="false" customHeight="false" outlineLevel="0" collapsed="false">
      <c r="A29" s="916"/>
      <c r="C29" s="916"/>
    </row>
    <row r="30" customFormat="false" ht="15" hidden="false" customHeight="false" outlineLevel="0" collapsed="false">
      <c r="A30" s="916"/>
      <c r="C30" s="916"/>
    </row>
    <row r="31" customFormat="false" ht="15" hidden="false" customHeight="false" outlineLevel="0" collapsed="false">
      <c r="A31" s="916"/>
      <c r="C31" s="916"/>
    </row>
    <row r="32" customFormat="false" ht="15" hidden="false" customHeight="false" outlineLevel="0" collapsed="false">
      <c r="A32" s="916"/>
      <c r="C32" s="916"/>
    </row>
    <row r="33" customFormat="false" ht="15" hidden="false" customHeight="false" outlineLevel="0" collapsed="false">
      <c r="A33" s="916"/>
      <c r="C33" s="916"/>
    </row>
    <row r="34" customFormat="false" ht="15" hidden="false" customHeight="false" outlineLevel="0" collapsed="false">
      <c r="A34" s="916"/>
      <c r="C34" s="916"/>
    </row>
    <row r="35" customFormat="false" ht="15" hidden="false" customHeight="false" outlineLevel="0" collapsed="false">
      <c r="A35" s="916"/>
      <c r="C35" s="916"/>
    </row>
    <row r="36" customFormat="false" ht="15" hidden="false" customHeight="false" outlineLevel="0" collapsed="false">
      <c r="A36" s="916"/>
      <c r="C36" s="916"/>
    </row>
    <row r="37" customFormat="false" ht="15" hidden="false" customHeight="false" outlineLevel="0" collapsed="false">
      <c r="A37" s="916"/>
    </row>
    <row r="38" customFormat="false" ht="15" hidden="false" customHeight="false" outlineLevel="0" collapsed="false">
      <c r="A38" s="916"/>
    </row>
    <row r="39" customFormat="false" ht="15" hidden="false" customHeight="false" outlineLevel="0" collapsed="false">
      <c r="A39" s="916"/>
      <c r="C39" s="916"/>
    </row>
    <row r="40" customFormat="false" ht="15" hidden="false" customHeight="false" outlineLevel="0" collapsed="false">
      <c r="A40" s="916"/>
      <c r="C40" s="916"/>
    </row>
    <row r="41" customFormat="false" ht="15" hidden="false" customHeight="false" outlineLevel="0" collapsed="false">
      <c r="A41" s="916"/>
      <c r="C41" s="916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917"/>
      <c r="C1" s="0"/>
    </row>
    <row r="2" customFormat="false" ht="15.75" hidden="false" customHeight="false" outlineLevel="0" collapsed="false">
      <c r="A2" s="917"/>
    </row>
    <row r="3" customFormat="false" ht="15.75" hidden="false" customHeight="false" outlineLevel="0" collapsed="false">
      <c r="A3" s="917"/>
      <c r="C3" s="917"/>
    </row>
    <row r="4" customFormat="false" ht="15" hidden="false" customHeight="false" outlineLevel="0" collapsed="false">
      <c r="A4" s="917"/>
      <c r="C4" s="917"/>
    </row>
    <row r="5" customFormat="false" ht="15" hidden="false" customHeight="false" outlineLevel="0" collapsed="false">
      <c r="C5" s="917"/>
    </row>
    <row r="6" customFormat="false" ht="15.75" hidden="false" customHeight="false" outlineLevel="0" collapsed="false">
      <c r="C6" s="917"/>
    </row>
    <row r="7" customFormat="false" ht="15" hidden="false" customHeight="false" outlineLevel="0" collapsed="false">
      <c r="A7" s="917"/>
      <c r="C7" s="917"/>
    </row>
    <row r="8" customFormat="false" ht="15" hidden="false" customHeight="false" outlineLevel="0" collapsed="false">
      <c r="A8" s="917"/>
      <c r="C8" s="917"/>
    </row>
    <row r="9" customFormat="false" ht="15" hidden="false" customHeight="false" outlineLevel="0" collapsed="false">
      <c r="A9" s="917"/>
      <c r="C9" s="917"/>
    </row>
    <row r="10" customFormat="false" ht="15" hidden="false" customHeight="false" outlineLevel="0" collapsed="false">
      <c r="A10" s="917"/>
      <c r="C10" s="917"/>
    </row>
    <row r="11" customFormat="false" ht="15.75" hidden="false" customHeight="false" outlineLevel="0" collapsed="false">
      <c r="A11" s="917"/>
      <c r="C11" s="917"/>
    </row>
    <row r="12" customFormat="false" ht="15" hidden="false" customHeight="false" outlineLevel="0" collapsed="false">
      <c r="C12" s="917"/>
    </row>
    <row r="13" customFormat="false" ht="15.75" hidden="false" customHeight="false" outlineLevel="0" collapsed="false">
      <c r="C13" s="917"/>
    </row>
    <row r="14" customFormat="false" ht="15.75" hidden="false" customHeight="false" outlineLevel="0" collapsed="false">
      <c r="A14" s="917"/>
      <c r="C14" s="917"/>
    </row>
    <row r="15" customFormat="false" ht="15" hidden="false" customHeight="false" outlineLevel="0" collapsed="false">
      <c r="A15" s="917"/>
    </row>
    <row r="16" customFormat="false" ht="15.75" hidden="false" customHeight="false" outlineLevel="0" collapsed="false">
      <c r="A16" s="917"/>
    </row>
    <row r="17" customFormat="false" ht="15.75" hidden="false" customHeight="false" outlineLevel="0" collapsed="false">
      <c r="A17" s="917"/>
      <c r="C17" s="917"/>
    </row>
    <row r="18" customFormat="false" ht="15" hidden="false" customHeight="false" outlineLevel="0" collapsed="false">
      <c r="C18" s="917"/>
    </row>
    <row r="19" customFormat="false" ht="15" hidden="false" customHeight="false" outlineLevel="0" collapsed="false">
      <c r="C19" s="917"/>
    </row>
    <row r="20" customFormat="false" ht="15" hidden="false" customHeight="false" outlineLevel="0" collapsed="false">
      <c r="A20" s="917"/>
      <c r="C20" s="917"/>
    </row>
    <row r="21" customFormat="false" ht="15" hidden="false" customHeight="false" outlineLevel="0" collapsed="false">
      <c r="A21" s="917"/>
      <c r="C21" s="917"/>
    </row>
    <row r="22" customFormat="false" ht="15" hidden="false" customHeight="false" outlineLevel="0" collapsed="false">
      <c r="A22" s="917"/>
      <c r="C22" s="917"/>
    </row>
    <row r="23" customFormat="false" ht="15" hidden="false" customHeight="false" outlineLevel="0" collapsed="false">
      <c r="A23" s="917"/>
      <c r="C23" s="917"/>
    </row>
    <row r="24" customFormat="false" ht="15" hidden="false" customHeight="false" outlineLevel="0" collapsed="false">
      <c r="A24" s="917"/>
    </row>
    <row r="25" customFormat="false" ht="15" hidden="false" customHeight="false" outlineLevel="0" collapsed="false">
      <c r="A25" s="917"/>
    </row>
    <row r="26" customFormat="false" ht="15.75" hidden="false" customHeight="false" outlineLevel="0" collapsed="false">
      <c r="A26" s="917"/>
      <c r="C26" s="917"/>
    </row>
    <row r="27" customFormat="false" ht="15" hidden="false" customHeight="false" outlineLevel="0" collapsed="false">
      <c r="A27" s="917"/>
      <c r="C27" s="917"/>
    </row>
    <row r="28" customFormat="false" ht="15" hidden="false" customHeight="false" outlineLevel="0" collapsed="false">
      <c r="A28" s="917"/>
      <c r="C28" s="917"/>
    </row>
    <row r="29" customFormat="false" ht="15" hidden="false" customHeight="false" outlineLevel="0" collapsed="false">
      <c r="A29" s="917"/>
      <c r="C29" s="917"/>
    </row>
    <row r="30" customFormat="false" ht="15" hidden="false" customHeight="false" outlineLevel="0" collapsed="false">
      <c r="A30" s="917"/>
      <c r="C30" s="917"/>
    </row>
    <row r="31" customFormat="false" ht="15" hidden="false" customHeight="false" outlineLevel="0" collapsed="false">
      <c r="A31" s="917"/>
      <c r="C31" s="917"/>
    </row>
    <row r="32" customFormat="false" ht="15" hidden="false" customHeight="false" outlineLevel="0" collapsed="false">
      <c r="A32" s="917"/>
      <c r="C32" s="917"/>
    </row>
    <row r="33" customFormat="false" ht="15" hidden="false" customHeight="false" outlineLevel="0" collapsed="false">
      <c r="A33" s="917"/>
      <c r="C33" s="917"/>
    </row>
    <row r="34" customFormat="false" ht="15" hidden="false" customHeight="false" outlineLevel="0" collapsed="false">
      <c r="A34" s="917"/>
      <c r="C34" s="917"/>
    </row>
    <row r="35" customFormat="false" ht="15" hidden="false" customHeight="false" outlineLevel="0" collapsed="false">
      <c r="A35" s="917"/>
      <c r="C35" s="917"/>
    </row>
    <row r="36" customFormat="false" ht="15" hidden="false" customHeight="false" outlineLevel="0" collapsed="false">
      <c r="A36" s="917"/>
      <c r="C36" s="917"/>
    </row>
    <row r="37" customFormat="false" ht="15" hidden="false" customHeight="false" outlineLevel="0" collapsed="false">
      <c r="A37" s="917"/>
    </row>
    <row r="38" customFormat="false" ht="15" hidden="false" customHeight="false" outlineLevel="0" collapsed="false">
      <c r="A38" s="917"/>
    </row>
    <row r="39" customFormat="false" ht="15" hidden="false" customHeight="false" outlineLevel="0" collapsed="false">
      <c r="A39" s="917"/>
      <c r="C39" s="917"/>
    </row>
    <row r="40" customFormat="false" ht="15" hidden="false" customHeight="false" outlineLevel="0" collapsed="false">
      <c r="A40" s="917"/>
      <c r="C40" s="917"/>
    </row>
    <row r="41" customFormat="false" ht="15" hidden="false" customHeight="false" outlineLevel="0" collapsed="false">
      <c r="A41" s="917"/>
      <c r="C41" s="917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916"/>
      <c r="C1" s="0"/>
    </row>
    <row r="2" customFormat="false" ht="15.75" hidden="false" customHeight="false" outlineLevel="0" collapsed="false">
      <c r="A2" s="916"/>
    </row>
    <row r="3" customFormat="false" ht="15.75" hidden="false" customHeight="false" outlineLevel="0" collapsed="false">
      <c r="A3" s="916"/>
      <c r="C3" s="916"/>
    </row>
    <row r="4" customFormat="false" ht="15" hidden="false" customHeight="false" outlineLevel="0" collapsed="false">
      <c r="A4" s="916"/>
      <c r="C4" s="916"/>
    </row>
    <row r="5" customFormat="false" ht="15" hidden="false" customHeight="false" outlineLevel="0" collapsed="false">
      <c r="C5" s="916"/>
    </row>
    <row r="6" customFormat="false" ht="15.75" hidden="false" customHeight="false" outlineLevel="0" collapsed="false">
      <c r="C6" s="916"/>
    </row>
    <row r="7" customFormat="false" ht="15" hidden="false" customHeight="false" outlineLevel="0" collapsed="false">
      <c r="A7" s="916"/>
      <c r="C7" s="916"/>
    </row>
    <row r="8" customFormat="false" ht="15" hidden="false" customHeight="false" outlineLevel="0" collapsed="false">
      <c r="A8" s="916"/>
      <c r="C8" s="916"/>
    </row>
    <row r="9" customFormat="false" ht="15" hidden="false" customHeight="false" outlineLevel="0" collapsed="false">
      <c r="A9" s="916"/>
      <c r="C9" s="916"/>
    </row>
    <row r="10" customFormat="false" ht="15" hidden="false" customHeight="false" outlineLevel="0" collapsed="false">
      <c r="A10" s="916"/>
      <c r="C10" s="916"/>
    </row>
    <row r="11" customFormat="false" ht="15.75" hidden="false" customHeight="false" outlineLevel="0" collapsed="false">
      <c r="A11" s="916"/>
      <c r="C11" s="916"/>
    </row>
    <row r="12" customFormat="false" ht="15" hidden="false" customHeight="false" outlineLevel="0" collapsed="false">
      <c r="C12" s="916"/>
    </row>
    <row r="13" customFormat="false" ht="15.75" hidden="false" customHeight="false" outlineLevel="0" collapsed="false">
      <c r="C13" s="916"/>
    </row>
    <row r="14" customFormat="false" ht="15.75" hidden="false" customHeight="false" outlineLevel="0" collapsed="false">
      <c r="A14" s="916"/>
      <c r="C14" s="916"/>
    </row>
    <row r="15" customFormat="false" ht="15" hidden="false" customHeight="false" outlineLevel="0" collapsed="false">
      <c r="A15" s="916"/>
    </row>
    <row r="16" customFormat="false" ht="15.75" hidden="false" customHeight="false" outlineLevel="0" collapsed="false">
      <c r="A16" s="916"/>
    </row>
    <row r="17" customFormat="false" ht="15.75" hidden="false" customHeight="false" outlineLevel="0" collapsed="false">
      <c r="A17" s="916"/>
      <c r="C17" s="916"/>
    </row>
    <row r="18" customFormat="false" ht="15" hidden="false" customHeight="false" outlineLevel="0" collapsed="false">
      <c r="C18" s="916"/>
    </row>
    <row r="19" customFormat="false" ht="15" hidden="false" customHeight="false" outlineLevel="0" collapsed="false">
      <c r="C19" s="916"/>
    </row>
    <row r="20" customFormat="false" ht="15" hidden="false" customHeight="false" outlineLevel="0" collapsed="false">
      <c r="A20" s="916"/>
      <c r="C20" s="916"/>
    </row>
    <row r="21" customFormat="false" ht="15" hidden="false" customHeight="false" outlineLevel="0" collapsed="false">
      <c r="A21" s="916"/>
      <c r="C21" s="916"/>
    </row>
    <row r="22" customFormat="false" ht="15" hidden="false" customHeight="false" outlineLevel="0" collapsed="false">
      <c r="A22" s="916"/>
      <c r="C22" s="916"/>
    </row>
    <row r="23" customFormat="false" ht="15" hidden="false" customHeight="false" outlineLevel="0" collapsed="false">
      <c r="A23" s="916"/>
      <c r="C23" s="916"/>
    </row>
    <row r="24" customFormat="false" ht="15" hidden="false" customHeight="false" outlineLevel="0" collapsed="false">
      <c r="A24" s="916"/>
    </row>
    <row r="25" customFormat="false" ht="15" hidden="false" customHeight="false" outlineLevel="0" collapsed="false">
      <c r="A25" s="916"/>
    </row>
    <row r="26" customFormat="false" ht="15.75" hidden="false" customHeight="false" outlineLevel="0" collapsed="false">
      <c r="A26" s="916"/>
      <c r="C26" s="916"/>
    </row>
    <row r="27" customFormat="false" ht="15" hidden="false" customHeight="false" outlineLevel="0" collapsed="false">
      <c r="A27" s="916"/>
      <c r="C27" s="916"/>
    </row>
    <row r="28" customFormat="false" ht="15" hidden="false" customHeight="false" outlineLevel="0" collapsed="false">
      <c r="A28" s="916"/>
      <c r="C28" s="916"/>
    </row>
    <row r="29" customFormat="false" ht="15" hidden="false" customHeight="false" outlineLevel="0" collapsed="false">
      <c r="A29" s="916"/>
      <c r="C29" s="916"/>
    </row>
    <row r="30" customFormat="false" ht="15" hidden="false" customHeight="false" outlineLevel="0" collapsed="false">
      <c r="A30" s="916"/>
      <c r="C30" s="916"/>
    </row>
    <row r="31" customFormat="false" ht="15" hidden="false" customHeight="false" outlineLevel="0" collapsed="false">
      <c r="A31" s="916"/>
      <c r="C31" s="916"/>
    </row>
    <row r="32" customFormat="false" ht="15" hidden="false" customHeight="false" outlineLevel="0" collapsed="false">
      <c r="A32" s="916"/>
      <c r="C32" s="916"/>
    </row>
    <row r="33" customFormat="false" ht="15" hidden="false" customHeight="false" outlineLevel="0" collapsed="false">
      <c r="A33" s="916"/>
      <c r="C33" s="916"/>
    </row>
    <row r="34" customFormat="false" ht="15" hidden="false" customHeight="false" outlineLevel="0" collapsed="false">
      <c r="A34" s="916"/>
      <c r="C34" s="916"/>
    </row>
    <row r="35" customFormat="false" ht="15" hidden="false" customHeight="false" outlineLevel="0" collapsed="false">
      <c r="A35" s="916"/>
      <c r="C35" s="916"/>
    </row>
    <row r="36" customFormat="false" ht="15" hidden="false" customHeight="false" outlineLevel="0" collapsed="false">
      <c r="A36" s="916"/>
      <c r="C36" s="916"/>
    </row>
    <row r="37" customFormat="false" ht="15" hidden="false" customHeight="false" outlineLevel="0" collapsed="false">
      <c r="A37" s="916"/>
    </row>
    <row r="38" customFormat="false" ht="15" hidden="false" customHeight="false" outlineLevel="0" collapsed="false">
      <c r="A38" s="916"/>
    </row>
    <row r="39" customFormat="false" ht="15" hidden="false" customHeight="false" outlineLevel="0" collapsed="false">
      <c r="A39" s="916"/>
      <c r="C39" s="916"/>
    </row>
    <row r="40" customFormat="false" ht="15" hidden="false" customHeight="false" outlineLevel="0" collapsed="false">
      <c r="A40" s="916"/>
      <c r="C40" s="916"/>
    </row>
    <row r="41" customFormat="false" ht="15" hidden="false" customHeight="false" outlineLevel="0" collapsed="false">
      <c r="A41" s="916"/>
      <c r="C41" s="916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915"/>
      <c r="C1" s="0"/>
    </row>
    <row r="2" customFormat="false" ht="15.75" hidden="false" customHeight="false" outlineLevel="0" collapsed="false">
      <c r="A2" s="915"/>
    </row>
    <row r="3" customFormat="false" ht="15.75" hidden="false" customHeight="false" outlineLevel="0" collapsed="false">
      <c r="A3" s="915"/>
      <c r="C3" s="915"/>
    </row>
    <row r="4" customFormat="false" ht="15" hidden="false" customHeight="false" outlineLevel="0" collapsed="false">
      <c r="A4" s="915"/>
      <c r="C4" s="915"/>
    </row>
    <row r="5" customFormat="false" ht="15" hidden="false" customHeight="false" outlineLevel="0" collapsed="false">
      <c r="C5" s="915"/>
    </row>
    <row r="6" customFormat="false" ht="15.75" hidden="false" customHeight="false" outlineLevel="0" collapsed="false">
      <c r="C6" s="915"/>
    </row>
    <row r="7" customFormat="false" ht="15" hidden="false" customHeight="false" outlineLevel="0" collapsed="false">
      <c r="A7" s="915"/>
      <c r="C7" s="915"/>
    </row>
    <row r="8" customFormat="false" ht="15" hidden="false" customHeight="false" outlineLevel="0" collapsed="false">
      <c r="A8" s="915"/>
      <c r="C8" s="915"/>
    </row>
    <row r="9" customFormat="false" ht="15" hidden="false" customHeight="false" outlineLevel="0" collapsed="false">
      <c r="A9" s="915"/>
      <c r="C9" s="915"/>
    </row>
    <row r="10" customFormat="false" ht="15" hidden="false" customHeight="false" outlineLevel="0" collapsed="false">
      <c r="A10" s="915"/>
      <c r="C10" s="915"/>
    </row>
    <row r="11" customFormat="false" ht="15.75" hidden="false" customHeight="false" outlineLevel="0" collapsed="false">
      <c r="A11" s="915"/>
      <c r="C11" s="915"/>
    </row>
    <row r="12" customFormat="false" ht="15" hidden="false" customHeight="false" outlineLevel="0" collapsed="false">
      <c r="C12" s="915"/>
    </row>
    <row r="13" customFormat="false" ht="15.75" hidden="false" customHeight="false" outlineLevel="0" collapsed="false">
      <c r="C13" s="915"/>
    </row>
    <row r="14" customFormat="false" ht="15.75" hidden="false" customHeight="false" outlineLevel="0" collapsed="false">
      <c r="A14" s="915"/>
      <c r="C14" s="915"/>
    </row>
    <row r="15" customFormat="false" ht="15" hidden="false" customHeight="false" outlineLevel="0" collapsed="false">
      <c r="A15" s="915"/>
    </row>
    <row r="16" customFormat="false" ht="15.75" hidden="false" customHeight="false" outlineLevel="0" collapsed="false">
      <c r="A16" s="915"/>
    </row>
    <row r="17" customFormat="false" ht="15.75" hidden="false" customHeight="false" outlineLevel="0" collapsed="false">
      <c r="A17" s="915"/>
      <c r="C17" s="915"/>
    </row>
    <row r="18" customFormat="false" ht="15" hidden="false" customHeight="false" outlineLevel="0" collapsed="false">
      <c r="C18" s="915"/>
    </row>
    <row r="19" customFormat="false" ht="15" hidden="false" customHeight="false" outlineLevel="0" collapsed="false">
      <c r="C19" s="915"/>
    </row>
    <row r="20" customFormat="false" ht="15" hidden="false" customHeight="false" outlineLevel="0" collapsed="false">
      <c r="A20" s="915"/>
      <c r="C20" s="915"/>
    </row>
    <row r="21" customFormat="false" ht="15" hidden="false" customHeight="false" outlineLevel="0" collapsed="false">
      <c r="A21" s="915"/>
      <c r="C21" s="915"/>
    </row>
    <row r="22" customFormat="false" ht="15" hidden="false" customHeight="false" outlineLevel="0" collapsed="false">
      <c r="A22" s="915"/>
      <c r="C22" s="915"/>
    </row>
    <row r="23" customFormat="false" ht="15" hidden="false" customHeight="false" outlineLevel="0" collapsed="false">
      <c r="A23" s="915"/>
      <c r="C23" s="915"/>
    </row>
    <row r="24" customFormat="false" ht="15" hidden="false" customHeight="false" outlineLevel="0" collapsed="false">
      <c r="A24" s="915"/>
    </row>
    <row r="25" customFormat="false" ht="15" hidden="false" customHeight="false" outlineLevel="0" collapsed="false">
      <c r="A25" s="915"/>
    </row>
    <row r="26" customFormat="false" ht="15.75" hidden="false" customHeight="false" outlineLevel="0" collapsed="false">
      <c r="A26" s="915"/>
      <c r="C26" s="915"/>
    </row>
    <row r="27" customFormat="false" ht="15" hidden="false" customHeight="false" outlineLevel="0" collapsed="false">
      <c r="A27" s="915"/>
      <c r="C27" s="915"/>
    </row>
    <row r="28" customFormat="false" ht="15" hidden="false" customHeight="false" outlineLevel="0" collapsed="false">
      <c r="A28" s="915"/>
      <c r="C28" s="915"/>
    </row>
    <row r="29" customFormat="false" ht="15" hidden="false" customHeight="false" outlineLevel="0" collapsed="false">
      <c r="A29" s="915"/>
      <c r="C29" s="915"/>
    </row>
    <row r="30" customFormat="false" ht="15" hidden="false" customHeight="false" outlineLevel="0" collapsed="false">
      <c r="A30" s="915"/>
      <c r="C30" s="915"/>
    </row>
    <row r="31" customFormat="false" ht="15" hidden="false" customHeight="false" outlineLevel="0" collapsed="false">
      <c r="A31" s="915"/>
      <c r="C31" s="915"/>
    </row>
    <row r="32" customFormat="false" ht="15" hidden="false" customHeight="false" outlineLevel="0" collapsed="false">
      <c r="A32" s="915"/>
      <c r="C32" s="915"/>
    </row>
    <row r="33" customFormat="false" ht="15" hidden="false" customHeight="false" outlineLevel="0" collapsed="false">
      <c r="A33" s="915"/>
      <c r="C33" s="915"/>
    </row>
    <row r="34" customFormat="false" ht="15" hidden="false" customHeight="false" outlineLevel="0" collapsed="false">
      <c r="A34" s="915"/>
      <c r="C34" s="915"/>
    </row>
    <row r="35" customFormat="false" ht="15" hidden="false" customHeight="false" outlineLevel="0" collapsed="false">
      <c r="A35" s="915"/>
      <c r="C35" s="915"/>
    </row>
    <row r="36" customFormat="false" ht="15" hidden="false" customHeight="false" outlineLevel="0" collapsed="false">
      <c r="A36" s="915"/>
      <c r="C36" s="915"/>
    </row>
    <row r="37" customFormat="false" ht="15" hidden="false" customHeight="false" outlineLevel="0" collapsed="false">
      <c r="A37" s="915"/>
    </row>
    <row r="38" customFormat="false" ht="15" hidden="false" customHeight="false" outlineLevel="0" collapsed="false">
      <c r="A38" s="915"/>
    </row>
    <row r="39" customFormat="false" ht="15" hidden="false" customHeight="false" outlineLevel="0" collapsed="false">
      <c r="A39" s="915"/>
      <c r="C39" s="915"/>
    </row>
    <row r="40" customFormat="false" ht="15" hidden="false" customHeight="false" outlineLevel="0" collapsed="false">
      <c r="A40" s="915"/>
      <c r="C40" s="915"/>
    </row>
    <row r="41" customFormat="false" ht="15" hidden="false" customHeight="false" outlineLevel="0" collapsed="false">
      <c r="A41" s="915"/>
      <c r="C41" s="915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916"/>
      <c r="C1" s="0"/>
    </row>
    <row r="2" customFormat="false" ht="15.75" hidden="false" customHeight="false" outlineLevel="0" collapsed="false">
      <c r="A2" s="916"/>
    </row>
    <row r="3" customFormat="false" ht="15.75" hidden="false" customHeight="false" outlineLevel="0" collapsed="false">
      <c r="A3" s="916"/>
      <c r="C3" s="916"/>
    </row>
    <row r="4" customFormat="false" ht="15" hidden="false" customHeight="false" outlineLevel="0" collapsed="false">
      <c r="A4" s="916"/>
      <c r="C4" s="916"/>
    </row>
    <row r="5" customFormat="false" ht="15" hidden="false" customHeight="false" outlineLevel="0" collapsed="false">
      <c r="C5" s="916"/>
    </row>
    <row r="6" customFormat="false" ht="15.75" hidden="false" customHeight="false" outlineLevel="0" collapsed="false">
      <c r="C6" s="916"/>
    </row>
    <row r="7" customFormat="false" ht="15" hidden="false" customHeight="false" outlineLevel="0" collapsed="false">
      <c r="A7" s="916"/>
      <c r="C7" s="916"/>
    </row>
    <row r="8" customFormat="false" ht="15" hidden="false" customHeight="false" outlineLevel="0" collapsed="false">
      <c r="A8" s="916"/>
      <c r="C8" s="916"/>
    </row>
    <row r="9" customFormat="false" ht="15" hidden="false" customHeight="false" outlineLevel="0" collapsed="false">
      <c r="A9" s="916"/>
      <c r="C9" s="916"/>
    </row>
    <row r="10" customFormat="false" ht="15" hidden="false" customHeight="false" outlineLevel="0" collapsed="false">
      <c r="A10" s="916"/>
      <c r="C10" s="916"/>
    </row>
    <row r="11" customFormat="false" ht="15.75" hidden="false" customHeight="false" outlineLevel="0" collapsed="false">
      <c r="A11" s="916"/>
      <c r="C11" s="916"/>
    </row>
    <row r="12" customFormat="false" ht="15" hidden="false" customHeight="false" outlineLevel="0" collapsed="false">
      <c r="C12" s="916"/>
    </row>
    <row r="13" customFormat="false" ht="15.75" hidden="false" customHeight="false" outlineLevel="0" collapsed="false">
      <c r="C13" s="916"/>
    </row>
    <row r="14" customFormat="false" ht="15.75" hidden="false" customHeight="false" outlineLevel="0" collapsed="false">
      <c r="A14" s="916"/>
      <c r="C14" s="916"/>
    </row>
    <row r="15" customFormat="false" ht="15" hidden="false" customHeight="false" outlineLevel="0" collapsed="false">
      <c r="A15" s="916"/>
    </row>
    <row r="16" customFormat="false" ht="15.75" hidden="false" customHeight="false" outlineLevel="0" collapsed="false">
      <c r="A16" s="916"/>
    </row>
    <row r="17" customFormat="false" ht="15.75" hidden="false" customHeight="false" outlineLevel="0" collapsed="false">
      <c r="A17" s="916"/>
      <c r="C17" s="916"/>
    </row>
    <row r="18" customFormat="false" ht="15" hidden="false" customHeight="false" outlineLevel="0" collapsed="false">
      <c r="C18" s="916"/>
    </row>
    <row r="19" customFormat="false" ht="15" hidden="false" customHeight="false" outlineLevel="0" collapsed="false">
      <c r="C19" s="916"/>
    </row>
    <row r="20" customFormat="false" ht="15" hidden="false" customHeight="false" outlineLevel="0" collapsed="false">
      <c r="A20" s="916"/>
      <c r="C20" s="916"/>
    </row>
    <row r="21" customFormat="false" ht="15" hidden="false" customHeight="false" outlineLevel="0" collapsed="false">
      <c r="A21" s="916"/>
      <c r="C21" s="916"/>
    </row>
    <row r="22" customFormat="false" ht="15" hidden="false" customHeight="false" outlineLevel="0" collapsed="false">
      <c r="A22" s="916"/>
      <c r="C22" s="916"/>
    </row>
    <row r="23" customFormat="false" ht="15" hidden="false" customHeight="false" outlineLevel="0" collapsed="false">
      <c r="A23" s="916"/>
      <c r="C23" s="916"/>
    </row>
    <row r="24" customFormat="false" ht="15" hidden="false" customHeight="false" outlineLevel="0" collapsed="false">
      <c r="A24" s="916"/>
    </row>
    <row r="25" customFormat="false" ht="15" hidden="false" customHeight="false" outlineLevel="0" collapsed="false">
      <c r="A25" s="916"/>
    </row>
    <row r="26" customFormat="false" ht="15.75" hidden="false" customHeight="false" outlineLevel="0" collapsed="false">
      <c r="A26" s="916"/>
      <c r="C26" s="916"/>
    </row>
    <row r="27" customFormat="false" ht="15" hidden="false" customHeight="false" outlineLevel="0" collapsed="false">
      <c r="A27" s="916"/>
      <c r="C27" s="916"/>
    </row>
    <row r="28" customFormat="false" ht="15" hidden="false" customHeight="false" outlineLevel="0" collapsed="false">
      <c r="A28" s="916"/>
      <c r="C28" s="916"/>
    </row>
    <row r="29" customFormat="false" ht="15" hidden="false" customHeight="false" outlineLevel="0" collapsed="false">
      <c r="A29" s="916"/>
      <c r="C29" s="916"/>
    </row>
    <row r="30" customFormat="false" ht="15" hidden="false" customHeight="false" outlineLevel="0" collapsed="false">
      <c r="A30" s="916"/>
      <c r="C30" s="916"/>
    </row>
    <row r="31" customFormat="false" ht="15" hidden="false" customHeight="false" outlineLevel="0" collapsed="false">
      <c r="A31" s="916"/>
      <c r="C31" s="916"/>
    </row>
    <row r="32" customFormat="false" ht="15" hidden="false" customHeight="false" outlineLevel="0" collapsed="false">
      <c r="A32" s="916"/>
      <c r="C32" s="916"/>
    </row>
    <row r="33" customFormat="false" ht="15" hidden="false" customHeight="false" outlineLevel="0" collapsed="false">
      <c r="A33" s="916"/>
      <c r="C33" s="916"/>
    </row>
    <row r="34" customFormat="false" ht="15" hidden="false" customHeight="false" outlineLevel="0" collapsed="false">
      <c r="A34" s="916"/>
      <c r="C34" s="916"/>
    </row>
    <row r="35" customFormat="false" ht="15" hidden="false" customHeight="false" outlineLevel="0" collapsed="false">
      <c r="A35" s="916"/>
      <c r="C35" s="916"/>
    </row>
    <row r="36" customFormat="false" ht="15" hidden="false" customHeight="false" outlineLevel="0" collapsed="false">
      <c r="A36" s="916"/>
      <c r="C36" s="916"/>
    </row>
    <row r="37" customFormat="false" ht="15" hidden="false" customHeight="false" outlineLevel="0" collapsed="false">
      <c r="A37" s="916"/>
    </row>
    <row r="38" customFormat="false" ht="15" hidden="false" customHeight="false" outlineLevel="0" collapsed="false">
      <c r="A38" s="916"/>
    </row>
    <row r="39" customFormat="false" ht="15" hidden="false" customHeight="false" outlineLevel="0" collapsed="false">
      <c r="A39" s="916"/>
      <c r="C39" s="916"/>
    </row>
    <row r="40" customFormat="false" ht="15" hidden="false" customHeight="false" outlineLevel="0" collapsed="false">
      <c r="A40" s="916"/>
      <c r="C40" s="916"/>
    </row>
    <row r="41" customFormat="false" ht="15" hidden="false" customHeight="false" outlineLevel="0" collapsed="false">
      <c r="A41" s="916"/>
      <c r="C41" s="916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915"/>
      <c r="C1" s="0"/>
    </row>
    <row r="2" customFormat="false" ht="15.75" hidden="false" customHeight="false" outlineLevel="0" collapsed="false">
      <c r="A2" s="915"/>
    </row>
    <row r="3" customFormat="false" ht="15.75" hidden="false" customHeight="false" outlineLevel="0" collapsed="false">
      <c r="A3" s="915"/>
      <c r="C3" s="915"/>
    </row>
    <row r="4" customFormat="false" ht="15" hidden="false" customHeight="false" outlineLevel="0" collapsed="false">
      <c r="A4" s="915"/>
      <c r="C4" s="915"/>
    </row>
    <row r="5" customFormat="false" ht="15" hidden="false" customHeight="false" outlineLevel="0" collapsed="false">
      <c r="C5" s="915"/>
    </row>
    <row r="6" customFormat="false" ht="15.75" hidden="false" customHeight="false" outlineLevel="0" collapsed="false">
      <c r="C6" s="915"/>
    </row>
    <row r="7" customFormat="false" ht="15" hidden="false" customHeight="false" outlineLevel="0" collapsed="false">
      <c r="A7" s="915"/>
      <c r="C7" s="915"/>
    </row>
    <row r="8" customFormat="false" ht="15" hidden="false" customHeight="false" outlineLevel="0" collapsed="false">
      <c r="A8" s="915"/>
      <c r="C8" s="915"/>
    </row>
    <row r="9" customFormat="false" ht="15" hidden="false" customHeight="false" outlineLevel="0" collapsed="false">
      <c r="A9" s="915"/>
      <c r="C9" s="915"/>
    </row>
    <row r="10" customFormat="false" ht="15" hidden="false" customHeight="false" outlineLevel="0" collapsed="false">
      <c r="A10" s="915"/>
      <c r="C10" s="915"/>
    </row>
    <row r="11" customFormat="false" ht="15.75" hidden="false" customHeight="false" outlineLevel="0" collapsed="false">
      <c r="A11" s="915"/>
      <c r="C11" s="915"/>
    </row>
    <row r="12" customFormat="false" ht="15" hidden="false" customHeight="false" outlineLevel="0" collapsed="false">
      <c r="C12" s="915"/>
    </row>
    <row r="13" customFormat="false" ht="15.75" hidden="false" customHeight="false" outlineLevel="0" collapsed="false">
      <c r="C13" s="915"/>
    </row>
    <row r="14" customFormat="false" ht="15.75" hidden="false" customHeight="false" outlineLevel="0" collapsed="false">
      <c r="A14" s="915"/>
      <c r="C14" s="915"/>
    </row>
    <row r="15" customFormat="false" ht="15" hidden="false" customHeight="false" outlineLevel="0" collapsed="false">
      <c r="A15" s="915"/>
    </row>
    <row r="16" customFormat="false" ht="15.75" hidden="false" customHeight="false" outlineLevel="0" collapsed="false">
      <c r="A16" s="915"/>
    </row>
    <row r="17" customFormat="false" ht="15.75" hidden="false" customHeight="false" outlineLevel="0" collapsed="false">
      <c r="A17" s="915"/>
      <c r="C17" s="915"/>
    </row>
    <row r="18" customFormat="false" ht="15" hidden="false" customHeight="false" outlineLevel="0" collapsed="false">
      <c r="C18" s="915"/>
    </row>
    <row r="19" customFormat="false" ht="15" hidden="false" customHeight="false" outlineLevel="0" collapsed="false">
      <c r="C19" s="915"/>
    </row>
    <row r="20" customFormat="false" ht="15" hidden="false" customHeight="false" outlineLevel="0" collapsed="false">
      <c r="A20" s="915"/>
      <c r="C20" s="915"/>
    </row>
    <row r="21" customFormat="false" ht="15" hidden="false" customHeight="false" outlineLevel="0" collapsed="false">
      <c r="A21" s="915"/>
      <c r="C21" s="915"/>
    </row>
    <row r="22" customFormat="false" ht="15" hidden="false" customHeight="false" outlineLevel="0" collapsed="false">
      <c r="A22" s="915"/>
      <c r="C22" s="915"/>
    </row>
    <row r="23" customFormat="false" ht="15" hidden="false" customHeight="false" outlineLevel="0" collapsed="false">
      <c r="A23" s="915"/>
      <c r="C23" s="915"/>
    </row>
    <row r="24" customFormat="false" ht="15" hidden="false" customHeight="false" outlineLevel="0" collapsed="false">
      <c r="A24" s="915"/>
    </row>
    <row r="25" customFormat="false" ht="15" hidden="false" customHeight="false" outlineLevel="0" collapsed="false">
      <c r="A25" s="915"/>
    </row>
    <row r="26" customFormat="false" ht="15.75" hidden="false" customHeight="false" outlineLevel="0" collapsed="false">
      <c r="A26" s="915"/>
      <c r="C26" s="915"/>
    </row>
    <row r="27" customFormat="false" ht="15" hidden="false" customHeight="false" outlineLevel="0" collapsed="false">
      <c r="A27" s="915"/>
      <c r="C27" s="915"/>
    </row>
    <row r="28" customFormat="false" ht="15" hidden="false" customHeight="false" outlineLevel="0" collapsed="false">
      <c r="A28" s="915"/>
      <c r="C28" s="915"/>
    </row>
    <row r="29" customFormat="false" ht="15" hidden="false" customHeight="false" outlineLevel="0" collapsed="false">
      <c r="A29" s="915"/>
      <c r="C29" s="915"/>
    </row>
    <row r="30" customFormat="false" ht="15" hidden="false" customHeight="false" outlineLevel="0" collapsed="false">
      <c r="A30" s="915"/>
      <c r="C30" s="915"/>
    </row>
    <row r="31" customFormat="false" ht="15" hidden="false" customHeight="false" outlineLevel="0" collapsed="false">
      <c r="A31" s="915"/>
      <c r="C31" s="915"/>
    </row>
    <row r="32" customFormat="false" ht="15" hidden="false" customHeight="false" outlineLevel="0" collapsed="false">
      <c r="A32" s="915"/>
      <c r="C32" s="915"/>
    </row>
    <row r="33" customFormat="false" ht="15" hidden="false" customHeight="false" outlineLevel="0" collapsed="false">
      <c r="A33" s="915"/>
      <c r="C33" s="915"/>
    </row>
    <row r="34" customFormat="false" ht="15" hidden="false" customHeight="false" outlineLevel="0" collapsed="false">
      <c r="A34" s="915"/>
      <c r="C34" s="915"/>
    </row>
    <row r="35" customFormat="false" ht="15" hidden="false" customHeight="false" outlineLevel="0" collapsed="false">
      <c r="A35" s="915"/>
      <c r="C35" s="915"/>
    </row>
    <row r="36" customFormat="false" ht="15" hidden="false" customHeight="false" outlineLevel="0" collapsed="false">
      <c r="A36" s="915"/>
      <c r="C36" s="915"/>
    </row>
    <row r="37" customFormat="false" ht="15" hidden="false" customHeight="false" outlineLevel="0" collapsed="false">
      <c r="A37" s="915"/>
    </row>
    <row r="38" customFormat="false" ht="15" hidden="false" customHeight="false" outlineLevel="0" collapsed="false">
      <c r="A38" s="915"/>
    </row>
    <row r="39" customFormat="false" ht="15" hidden="false" customHeight="false" outlineLevel="0" collapsed="false">
      <c r="A39" s="915"/>
      <c r="C39" s="915"/>
    </row>
    <row r="40" customFormat="false" ht="15" hidden="false" customHeight="false" outlineLevel="0" collapsed="false">
      <c r="A40" s="915"/>
      <c r="C40" s="915"/>
    </row>
    <row r="41" customFormat="false" ht="15" hidden="false" customHeight="false" outlineLevel="0" collapsed="false">
      <c r="A41" s="915"/>
      <c r="C41" s="915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9" activeCellId="0" sqref="A49"/>
    </sheetView>
  </sheetViews>
  <sheetFormatPr defaultColWidth="2.2421875" defaultRowHeight="12.75" zeroHeight="false" outlineLevelRow="0" outlineLevelCol="0"/>
  <cols>
    <col collapsed="false" customWidth="true" hidden="false" outlineLevel="0" max="1" min="1" style="160" width="37.12"/>
    <col collapsed="false" customWidth="true" hidden="false" outlineLevel="0" max="2" min="2" style="161" width="1.12"/>
    <col collapsed="false" customWidth="true" hidden="false" outlineLevel="0" max="3" min="3" style="161" width="5.11"/>
    <col collapsed="false" customWidth="true" hidden="false" outlineLevel="0" max="4" min="4" style="161" width="6.5"/>
    <col collapsed="false" customWidth="true" hidden="false" outlineLevel="0" max="5" min="5" style="162" width="16.74"/>
    <col collapsed="false" customWidth="true" hidden="false" outlineLevel="0" max="6" min="6" style="161" width="2.87"/>
    <col collapsed="false" customWidth="true" hidden="false" outlineLevel="0" max="7" min="7" style="162" width="16.87"/>
    <col collapsed="false" customWidth="true" hidden="false" outlineLevel="0" max="9" min="8" style="163" width="14.24"/>
    <col collapsed="false" customWidth="true" hidden="false" outlineLevel="0" max="236" min="10" style="161" width="11.62"/>
    <col collapsed="false" customWidth="false" hidden="false" outlineLevel="0" max="257" min="237" style="161" width="2.24"/>
  </cols>
  <sheetData>
    <row r="1" s="71" customFormat="true" ht="20.25" hidden="false" customHeight="true" outlineLevel="0" collapsed="false">
      <c r="A1" s="4" t="str">
        <f aca="false">'BS-print'!A1</f>
        <v>CÔNG TY TNHH CHỨNG KHOÁN NGÂN HÀNG CÔNG THƯƠNG</v>
      </c>
      <c r="B1" s="164"/>
      <c r="C1" s="164"/>
      <c r="D1" s="164"/>
      <c r="G1" s="165" t="s">
        <v>343</v>
      </c>
      <c r="H1" s="166"/>
      <c r="I1" s="166"/>
    </row>
    <row r="2" s="71" customFormat="true" ht="17.25" hidden="false" customHeight="true" outlineLevel="0" collapsed="false">
      <c r="A2" s="98" t="s">
        <v>2</v>
      </c>
      <c r="G2" s="167" t="s">
        <v>3</v>
      </c>
      <c r="H2" s="166"/>
      <c r="I2" s="166"/>
    </row>
    <row r="3" s="71" customFormat="true" ht="17.25" hidden="false" customHeight="true" outlineLevel="0" collapsed="false">
      <c r="A3" s="98" t="s">
        <v>4</v>
      </c>
      <c r="G3" s="167" t="s">
        <v>5</v>
      </c>
      <c r="H3" s="166"/>
      <c r="I3" s="166"/>
    </row>
    <row r="4" s="110" customFormat="true" ht="17.25" hidden="false" customHeight="true" outlineLevel="0" collapsed="false">
      <c r="A4" s="168" t="s">
        <v>6</v>
      </c>
      <c r="B4" s="169"/>
      <c r="C4" s="169"/>
      <c r="D4" s="169"/>
      <c r="E4" s="169"/>
      <c r="F4" s="169"/>
      <c r="G4" s="169"/>
      <c r="H4" s="166"/>
      <c r="I4" s="166"/>
    </row>
    <row r="5" s="110" customFormat="true" ht="7.5" hidden="false" customHeight="true" outlineLevel="0" collapsed="false">
      <c r="A5" s="170"/>
      <c r="B5" s="170"/>
      <c r="C5" s="170"/>
      <c r="D5" s="170"/>
      <c r="E5" s="170"/>
      <c r="F5" s="170"/>
      <c r="G5" s="170"/>
      <c r="H5" s="166"/>
      <c r="I5" s="166"/>
    </row>
    <row r="6" s="172" customFormat="true" ht="12.75" hidden="false" customHeight="false" outlineLevel="0" collapsed="false">
      <c r="A6" s="171"/>
      <c r="H6" s="173"/>
      <c r="I6" s="173"/>
    </row>
    <row r="7" s="176" customFormat="true" ht="18.75" hidden="false" customHeight="false" outlineLevel="0" collapsed="false">
      <c r="A7" s="174" t="s">
        <v>344</v>
      </c>
      <c r="B7" s="174"/>
      <c r="C7" s="174"/>
      <c r="D7" s="174"/>
      <c r="E7" s="174"/>
      <c r="F7" s="174"/>
      <c r="G7" s="174"/>
      <c r="H7" s="175"/>
      <c r="I7" s="175"/>
    </row>
    <row r="8" s="179" customFormat="true" ht="14.25" hidden="false" customHeight="false" outlineLevel="0" collapsed="false">
      <c r="A8" s="177" t="s">
        <v>345</v>
      </c>
      <c r="B8" s="177"/>
      <c r="C8" s="177"/>
      <c r="D8" s="177"/>
      <c r="E8" s="177"/>
      <c r="F8" s="177"/>
      <c r="G8" s="177"/>
      <c r="H8" s="178"/>
      <c r="I8" s="178"/>
    </row>
    <row r="9" s="179" customFormat="true" ht="14.25" hidden="false" customHeight="false" outlineLevel="0" collapsed="false">
      <c r="A9" s="180" t="s">
        <v>290</v>
      </c>
      <c r="B9" s="180"/>
      <c r="C9" s="180"/>
      <c r="D9" s="180"/>
      <c r="E9" s="180"/>
      <c r="F9" s="180"/>
      <c r="G9" s="180"/>
      <c r="H9" s="178"/>
      <c r="I9" s="178"/>
    </row>
    <row r="10" customFormat="false" ht="4.5" hidden="false" customHeight="true" outlineLevel="0" collapsed="false">
      <c r="A10" s="181"/>
      <c r="B10" s="182"/>
      <c r="C10" s="182"/>
      <c r="D10" s="182"/>
      <c r="E10" s="183"/>
      <c r="F10" s="182"/>
      <c r="G10" s="183"/>
    </row>
    <row r="11" customFormat="false" ht="15" hidden="false" customHeight="false" outlineLevel="0" collapsed="false">
      <c r="A11" s="181"/>
      <c r="B11" s="182"/>
      <c r="C11" s="182"/>
      <c r="D11" s="182"/>
      <c r="E11" s="184"/>
      <c r="F11" s="182"/>
      <c r="G11" s="184" t="s">
        <v>9</v>
      </c>
    </row>
    <row r="12" s="190" customFormat="true" ht="34.5" hidden="false" customHeight="true" outlineLevel="0" collapsed="false">
      <c r="A12" s="185" t="s">
        <v>117</v>
      </c>
      <c r="B12" s="186"/>
      <c r="C12" s="187" t="s">
        <v>11</v>
      </c>
      <c r="D12" s="187" t="s">
        <v>12</v>
      </c>
      <c r="E12" s="188" t="s">
        <v>292</v>
      </c>
      <c r="F12" s="186"/>
      <c r="G12" s="188" t="s">
        <v>293</v>
      </c>
      <c r="H12" s="189"/>
      <c r="I12" s="189"/>
    </row>
    <row r="13" s="193" customFormat="true" ht="8.25" hidden="false" customHeight="true" outlineLevel="0" collapsed="false">
      <c r="A13" s="191"/>
      <c r="B13" s="192"/>
      <c r="C13" s="192"/>
      <c r="D13" s="192"/>
      <c r="E13" s="192"/>
      <c r="F13" s="192"/>
      <c r="G13" s="192"/>
      <c r="H13" s="163"/>
      <c r="I13" s="163"/>
    </row>
    <row r="14" s="193" customFormat="true" ht="28.5" hidden="false" customHeight="false" outlineLevel="0" collapsed="false">
      <c r="A14" s="194" t="s">
        <v>346</v>
      </c>
      <c r="B14" s="192"/>
      <c r="C14" s="192"/>
      <c r="D14" s="192"/>
      <c r="E14" s="195"/>
      <c r="F14" s="192"/>
      <c r="G14" s="195"/>
      <c r="H14" s="163"/>
      <c r="I14" s="163"/>
    </row>
    <row r="15" s="201" customFormat="true" ht="15" hidden="false" customHeight="false" outlineLevel="0" collapsed="false">
      <c r="A15" s="196" t="s">
        <v>347</v>
      </c>
      <c r="B15" s="197"/>
      <c r="C15" s="198" t="s">
        <v>295</v>
      </c>
      <c r="D15" s="198"/>
      <c r="E15" s="199" t="n">
        <f aca="false">'PL-print'!D32</f>
        <v>13162804226</v>
      </c>
      <c r="F15" s="197"/>
      <c r="G15" s="199" t="n">
        <f aca="false">'PL-print'!F32</f>
        <v>121421297708</v>
      </c>
      <c r="H15" s="200"/>
      <c r="I15" s="200"/>
    </row>
    <row r="16" s="193" customFormat="true" ht="15" hidden="false" customHeight="false" outlineLevel="0" collapsed="false">
      <c r="A16" s="196" t="s">
        <v>348</v>
      </c>
      <c r="B16" s="192"/>
      <c r="C16" s="195"/>
      <c r="D16" s="195"/>
      <c r="E16" s="202"/>
      <c r="F16" s="192"/>
      <c r="G16" s="202"/>
      <c r="H16" s="163"/>
      <c r="I16" s="163"/>
    </row>
    <row r="17" s="193" customFormat="true" ht="15.75" hidden="false" customHeight="true" outlineLevel="0" collapsed="false">
      <c r="A17" s="203" t="s">
        <v>349</v>
      </c>
      <c r="B17" s="192"/>
      <c r="C17" s="195" t="s">
        <v>316</v>
      </c>
      <c r="D17" s="195"/>
      <c r="E17" s="202" t="n">
        <f aca="false">'TSCD hh'!G18+'TSCD vh'!G19</f>
        <v>1516936281</v>
      </c>
      <c r="F17" s="192"/>
      <c r="G17" s="202" t="n">
        <v>1556702718</v>
      </c>
      <c r="H17" s="163"/>
      <c r="I17" s="163"/>
    </row>
    <row r="18" s="193" customFormat="true" ht="15.75" hidden="false" customHeight="true" outlineLevel="0" collapsed="false">
      <c r="A18" s="203" t="s">
        <v>350</v>
      </c>
      <c r="B18" s="192"/>
      <c r="C18" s="195" t="s">
        <v>351</v>
      </c>
      <c r="D18" s="195"/>
      <c r="E18" s="202" t="n">
        <f aca="false">'BS-print'!F20-'BS-print'!D20</f>
        <v>31337556386</v>
      </c>
      <c r="F18" s="192"/>
      <c r="G18" s="202" t="n">
        <f aca="false">3074730460-2981435340</f>
        <v>93295120</v>
      </c>
      <c r="H18" s="163"/>
      <c r="I18" s="163"/>
    </row>
    <row r="19" s="193" customFormat="true" ht="15" hidden="false" customHeight="false" outlineLevel="0" collapsed="false">
      <c r="A19" s="203" t="s">
        <v>352</v>
      </c>
      <c r="B19" s="192"/>
      <c r="C19" s="195" t="s">
        <v>353</v>
      </c>
      <c r="D19" s="195"/>
      <c r="E19" s="202" t="n">
        <v>0</v>
      </c>
      <c r="F19" s="192"/>
      <c r="G19" s="202" t="n">
        <v>0</v>
      </c>
      <c r="H19" s="163"/>
      <c r="I19" s="163"/>
    </row>
    <row r="20" s="193" customFormat="true" ht="15.75" hidden="false" customHeight="true" outlineLevel="0" collapsed="false">
      <c r="A20" s="203" t="s">
        <v>354</v>
      </c>
      <c r="B20" s="192"/>
      <c r="C20" s="195" t="s">
        <v>355</v>
      </c>
      <c r="D20" s="195"/>
      <c r="E20" s="202" t="n">
        <f aca="false">SUM(E21:E28)</f>
        <v>-71730204674</v>
      </c>
      <c r="F20" s="192"/>
      <c r="G20" s="202" t="n">
        <f aca="false">SUM(G21:G28)</f>
        <v>-121251275597</v>
      </c>
      <c r="H20" s="163"/>
      <c r="I20" s="163"/>
    </row>
    <row r="21" s="209" customFormat="true" ht="15.75" hidden="false" customHeight="true" outlineLevel="0" collapsed="false">
      <c r="A21" s="204" t="s">
        <v>356</v>
      </c>
      <c r="B21" s="205"/>
      <c r="C21" s="206"/>
      <c r="D21" s="206"/>
      <c r="E21" s="207" t="n">
        <v>-41639217</v>
      </c>
      <c r="F21" s="205"/>
      <c r="G21" s="207" t="n">
        <v>0</v>
      </c>
      <c r="H21" s="208"/>
      <c r="I21" s="208"/>
    </row>
    <row r="22" s="209" customFormat="true" ht="15.75" hidden="false" customHeight="true" outlineLevel="0" collapsed="false">
      <c r="A22" s="204" t="s">
        <v>357</v>
      </c>
      <c r="B22" s="205"/>
      <c r="C22" s="206"/>
      <c r="D22" s="206"/>
      <c r="E22" s="207" t="n">
        <v>-56659311377</v>
      </c>
      <c r="F22" s="205"/>
      <c r="G22" s="207" t="n">
        <v>-5682782283</v>
      </c>
      <c r="H22" s="208"/>
      <c r="I22" s="208"/>
    </row>
    <row r="23" s="209" customFormat="true" ht="15.75" hidden="false" customHeight="true" outlineLevel="0" collapsed="false">
      <c r="A23" s="204" t="s">
        <v>358</v>
      </c>
      <c r="B23" s="205"/>
      <c r="C23" s="206"/>
      <c r="D23" s="206"/>
      <c r="E23" s="207" t="n">
        <f aca="false">-21542103228-14732477235</f>
        <v>-36274580463</v>
      </c>
      <c r="F23" s="205"/>
      <c r="G23" s="207" t="n">
        <v>-80096149571</v>
      </c>
      <c r="H23" s="208"/>
      <c r="I23" s="208"/>
    </row>
    <row r="24" s="209" customFormat="true" ht="15.75" hidden="false" customHeight="true" outlineLevel="0" collapsed="false">
      <c r="A24" s="204" t="s">
        <v>359</v>
      </c>
      <c r="B24" s="205"/>
      <c r="C24" s="206"/>
      <c r="D24" s="206"/>
      <c r="E24" s="207" t="n">
        <v>-17861618553</v>
      </c>
      <c r="F24" s="205"/>
      <c r="G24" s="207" t="n">
        <v>-6993173530</v>
      </c>
      <c r="H24" s="208"/>
      <c r="I24" s="208"/>
    </row>
    <row r="25" s="209" customFormat="true" ht="15.75" hidden="false" customHeight="true" outlineLevel="0" collapsed="false">
      <c r="A25" s="204" t="s">
        <v>360</v>
      </c>
      <c r="B25" s="205"/>
      <c r="C25" s="206"/>
      <c r="D25" s="206"/>
      <c r="E25" s="207" t="n">
        <v>-12800629640</v>
      </c>
      <c r="F25" s="205"/>
      <c r="G25" s="207" t="n">
        <v>-6029179171</v>
      </c>
      <c r="H25" s="208"/>
      <c r="I25" s="208"/>
    </row>
    <row r="26" s="209" customFormat="true" ht="15.75" hidden="false" customHeight="true" outlineLevel="0" collapsed="false">
      <c r="A26" s="204" t="s">
        <v>361</v>
      </c>
      <c r="B26" s="205"/>
      <c r="C26" s="206"/>
      <c r="D26" s="206"/>
      <c r="E26" s="207" t="n">
        <v>-45529587473</v>
      </c>
      <c r="F26" s="205"/>
      <c r="G26" s="207" t="n">
        <v>-60731315616</v>
      </c>
      <c r="H26" s="208"/>
      <c r="I26" s="208"/>
    </row>
    <row r="27" s="209" customFormat="true" ht="15.75" hidden="false" customHeight="true" outlineLevel="0" collapsed="false">
      <c r="A27" s="204" t="s">
        <v>362</v>
      </c>
      <c r="B27" s="205"/>
      <c r="C27" s="206"/>
      <c r="D27" s="206"/>
      <c r="E27" s="207" t="n">
        <v>83356260478</v>
      </c>
      <c r="F27" s="205"/>
      <c r="G27" s="207" t="n">
        <v>2500583550</v>
      </c>
      <c r="H27" s="208"/>
      <c r="I27" s="208"/>
    </row>
    <row r="28" s="209" customFormat="true" ht="15.75" hidden="false" customHeight="true" outlineLevel="0" collapsed="false">
      <c r="A28" s="204" t="s">
        <v>363</v>
      </c>
      <c r="B28" s="205"/>
      <c r="C28" s="206"/>
      <c r="D28" s="206"/>
      <c r="E28" s="207" t="n">
        <v>14080901571</v>
      </c>
      <c r="F28" s="205"/>
      <c r="G28" s="207" t="n">
        <v>35780741024</v>
      </c>
      <c r="H28" s="208"/>
      <c r="I28" s="208"/>
    </row>
    <row r="29" s="193" customFormat="true" ht="15.75" hidden="false" customHeight="true" outlineLevel="0" collapsed="false">
      <c r="A29" s="203" t="s">
        <v>364</v>
      </c>
      <c r="B29" s="192"/>
      <c r="C29" s="195" t="s">
        <v>365</v>
      </c>
      <c r="D29" s="195"/>
      <c r="E29" s="202" t="n">
        <v>1192033333</v>
      </c>
      <c r="F29" s="192"/>
      <c r="G29" s="202" t="n">
        <f aca="false">-G35</f>
        <v>7765074331</v>
      </c>
      <c r="H29" s="163"/>
      <c r="I29" s="163"/>
    </row>
    <row r="30" s="193" customFormat="true" ht="30" hidden="false" customHeight="false" outlineLevel="0" collapsed="false">
      <c r="A30" s="210" t="s">
        <v>366</v>
      </c>
      <c r="B30" s="192"/>
      <c r="C30" s="198" t="s">
        <v>367</v>
      </c>
      <c r="D30" s="198"/>
      <c r="E30" s="199" t="n">
        <f aca="false">SUM(E15:E19,E20,E29)</f>
        <v>-24520874448</v>
      </c>
      <c r="F30" s="192"/>
      <c r="G30" s="199" t="n">
        <f aca="false">SUM(G15:G19,G20,G29)</f>
        <v>9585094280</v>
      </c>
      <c r="H30" s="163"/>
      <c r="I30" s="178"/>
    </row>
    <row r="31" s="193" customFormat="true" ht="15" hidden="false" customHeight="false" outlineLevel="0" collapsed="false">
      <c r="A31" s="211" t="s">
        <v>368</v>
      </c>
      <c r="B31" s="192"/>
      <c r="C31" s="195" t="s">
        <v>369</v>
      </c>
      <c r="D31" s="195"/>
      <c r="E31" s="202" t="n">
        <f aca="false">('BS-print'!F22-'BS-print'!D22+'BS-print'!D28-'BS-print'!F28+'BS-print'!F34-'BS-print'!D34+'BS-print'!F36-'BS-print'!D36+'BS-print'!F80-'BS-print'!D80)+1645028030+6124421517</f>
        <v>28499718939</v>
      </c>
      <c r="F31" s="192"/>
      <c r="G31" s="202" t="n">
        <v>108186668659</v>
      </c>
      <c r="H31" s="163"/>
      <c r="I31" s="178"/>
    </row>
    <row r="32" s="193" customFormat="true" ht="15" hidden="false" customHeight="false" outlineLevel="0" collapsed="false">
      <c r="A32" s="211" t="s">
        <v>370</v>
      </c>
      <c r="B32" s="192"/>
      <c r="C32" s="195" t="s">
        <v>318</v>
      </c>
      <c r="D32" s="195"/>
      <c r="E32" s="202" t="n">
        <f aca="false">'BS-print'!F30-'BS-print'!D30</f>
        <v>0</v>
      </c>
      <c r="F32" s="192"/>
      <c r="G32" s="202" t="n">
        <v>0</v>
      </c>
      <c r="H32" s="163"/>
      <c r="I32" s="163"/>
    </row>
    <row r="33" s="193" customFormat="true" ht="30" hidden="false" customHeight="false" outlineLevel="0" collapsed="false">
      <c r="A33" s="211" t="s">
        <v>371</v>
      </c>
      <c r="B33" s="192"/>
      <c r="C33" s="195" t="s">
        <v>320</v>
      </c>
      <c r="D33" s="195"/>
      <c r="E33" s="202" t="n">
        <f aca="false">'BS-print'!D90-'BS-print'!F90+'BS-print'!F93-'BS-print'!D93+TM1!F52-TM1!D52+'BS-print'!D35</f>
        <v>-118191889005</v>
      </c>
      <c r="F33" s="192"/>
      <c r="G33" s="202" t="n">
        <f aca="false">-68725436227-470243151</f>
        <v>-69195679378</v>
      </c>
      <c r="H33" s="163"/>
      <c r="I33" s="163"/>
    </row>
    <row r="34" s="193" customFormat="true" ht="15" hidden="false" customHeight="false" outlineLevel="0" collapsed="false">
      <c r="A34" s="211" t="s">
        <v>372</v>
      </c>
      <c r="B34" s="192"/>
      <c r="C34" s="195" t="s">
        <v>373</v>
      </c>
      <c r="D34" s="195"/>
      <c r="E34" s="202" t="n">
        <f aca="false">'BS-print'!F33-'BS-print'!D33</f>
        <v>7556281230</v>
      </c>
      <c r="F34" s="192"/>
      <c r="G34" s="202" t="n">
        <v>-6266686416</v>
      </c>
      <c r="H34" s="178"/>
      <c r="I34" s="163"/>
    </row>
    <row r="35" s="193" customFormat="true" ht="15" hidden="false" customHeight="false" outlineLevel="0" collapsed="false">
      <c r="A35" s="211" t="s">
        <v>374</v>
      </c>
      <c r="B35" s="192"/>
      <c r="C35" s="195" t="s">
        <v>375</v>
      </c>
      <c r="D35" s="195"/>
      <c r="E35" s="202" t="n">
        <f aca="false">-E29</f>
        <v>-1192033333</v>
      </c>
      <c r="F35" s="192"/>
      <c r="G35" s="202" t="n">
        <v>-7765074331</v>
      </c>
      <c r="H35" s="163"/>
      <c r="I35" s="163"/>
    </row>
    <row r="36" s="193" customFormat="true" ht="15" hidden="false" customHeight="false" outlineLevel="0" collapsed="false">
      <c r="A36" s="211" t="s">
        <v>376</v>
      </c>
      <c r="B36" s="192"/>
      <c r="C36" s="195" t="s">
        <v>377</v>
      </c>
      <c r="D36" s="195"/>
      <c r="E36" s="202" t="n">
        <f aca="false">(-(5961502028+12053439839))-1087240625</f>
        <v>-19102182492</v>
      </c>
      <c r="F36" s="192"/>
      <c r="G36" s="202" t="n">
        <v>-9559739203</v>
      </c>
      <c r="H36" s="163"/>
      <c r="I36" s="163"/>
    </row>
    <row r="37" s="193" customFormat="true" ht="15" hidden="false" customHeight="false" outlineLevel="0" collapsed="false">
      <c r="A37" s="211" t="s">
        <v>378</v>
      </c>
      <c r="B37" s="192"/>
      <c r="C37" s="195" t="s">
        <v>379</v>
      </c>
      <c r="D37" s="195"/>
      <c r="E37" s="202" t="n">
        <f aca="false">1815192793</f>
        <v>1815192793</v>
      </c>
      <c r="F37" s="192"/>
      <c r="G37" s="202" t="n">
        <v>1200872073</v>
      </c>
      <c r="H37" s="163"/>
      <c r="I37" s="163"/>
    </row>
    <row r="38" s="193" customFormat="true" ht="16.5" hidden="false" customHeight="true" outlineLevel="0" collapsed="false">
      <c r="A38" s="211" t="s">
        <v>380</v>
      </c>
      <c r="B38" s="192"/>
      <c r="C38" s="195" t="s">
        <v>381</v>
      </c>
      <c r="D38" s="195"/>
      <c r="E38" s="202" t="n">
        <f aca="false">((-(4581444636+150000000+2079763500)-652063500-38211822135)-1403807840)-823247487</f>
        <v>-47902149098</v>
      </c>
      <c r="F38" s="192"/>
      <c r="G38" s="202" t="n">
        <f aca="false">(-1974265005-18654311429)--504988485</f>
        <v>-20123587949</v>
      </c>
      <c r="H38" s="163"/>
      <c r="I38" s="163"/>
    </row>
    <row r="39" s="193" customFormat="true" ht="15" hidden="false" customHeight="false" outlineLevel="0" collapsed="false">
      <c r="A39" s="212" t="s">
        <v>382</v>
      </c>
      <c r="B39" s="192"/>
      <c r="C39" s="213" t="s">
        <v>322</v>
      </c>
      <c r="D39" s="213"/>
      <c r="E39" s="214" t="n">
        <f aca="false">SUM(E30:E38)</f>
        <v>-173037935414</v>
      </c>
      <c r="F39" s="192"/>
      <c r="G39" s="214" t="n">
        <f aca="false">SUM(G30:G38)</f>
        <v>6061867735</v>
      </c>
      <c r="H39" s="163"/>
      <c r="I39" s="163"/>
    </row>
    <row r="40" s="193" customFormat="true" ht="11.25" hidden="false" customHeight="true" outlineLevel="0" collapsed="false">
      <c r="A40" s="212"/>
      <c r="B40" s="192"/>
      <c r="C40" s="213"/>
      <c r="D40" s="213"/>
      <c r="E40" s="215"/>
      <c r="F40" s="192"/>
      <c r="G40" s="215"/>
      <c r="H40" s="163"/>
      <c r="I40" s="163"/>
    </row>
    <row r="41" s="193" customFormat="true" ht="15" hidden="false" customHeight="false" outlineLevel="0" collapsed="false">
      <c r="A41" s="216" t="s">
        <v>383</v>
      </c>
      <c r="B41" s="192"/>
      <c r="C41" s="195"/>
      <c r="D41" s="195"/>
      <c r="E41" s="215"/>
      <c r="F41" s="192"/>
      <c r="G41" s="215"/>
      <c r="H41" s="163"/>
      <c r="I41" s="163"/>
    </row>
    <row r="42" s="193" customFormat="true" ht="30" hidden="false" customHeight="false" outlineLevel="0" collapsed="false">
      <c r="A42" s="211" t="s">
        <v>384</v>
      </c>
      <c r="B42" s="192"/>
      <c r="C42" s="195" t="s">
        <v>385</v>
      </c>
      <c r="D42" s="195"/>
      <c r="E42" s="202" t="n">
        <f aca="false">(-2974933497)-30000000</f>
        <v>-3004933497</v>
      </c>
      <c r="F42" s="192"/>
      <c r="G42" s="202" t="n">
        <v>-650510000</v>
      </c>
      <c r="H42" s="163"/>
      <c r="I42" s="163"/>
    </row>
    <row r="43" s="193" customFormat="true" ht="30" hidden="false" customHeight="false" outlineLevel="0" collapsed="false">
      <c r="A43" s="211" t="s">
        <v>386</v>
      </c>
      <c r="B43" s="192"/>
      <c r="C43" s="195" t="s">
        <v>387</v>
      </c>
      <c r="D43" s="195"/>
      <c r="E43" s="202" t="n">
        <f aca="false">(-E21)--79687838</f>
        <v>121327055</v>
      </c>
      <c r="F43" s="192"/>
      <c r="G43" s="202" t="n">
        <v>0</v>
      </c>
      <c r="H43" s="178"/>
      <c r="I43" s="178"/>
    </row>
    <row r="44" s="193" customFormat="true" ht="30" hidden="false" customHeight="false" outlineLevel="0" collapsed="false">
      <c r="A44" s="211" t="s">
        <v>388</v>
      </c>
      <c r="B44" s="192"/>
      <c r="C44" s="195" t="s">
        <v>389</v>
      </c>
      <c r="D44" s="195"/>
      <c r="E44" s="202" t="n">
        <v>0</v>
      </c>
      <c r="F44" s="192"/>
      <c r="G44" s="202" t="n">
        <v>0</v>
      </c>
      <c r="H44" s="163"/>
      <c r="I44" s="163"/>
    </row>
    <row r="45" s="193" customFormat="true" ht="30" hidden="false" customHeight="false" outlineLevel="0" collapsed="false">
      <c r="A45" s="211" t="s">
        <v>390</v>
      </c>
      <c r="B45" s="192"/>
      <c r="C45" s="195" t="s">
        <v>391</v>
      </c>
      <c r="D45" s="195"/>
      <c r="E45" s="202" t="n">
        <v>0</v>
      </c>
      <c r="F45" s="192"/>
      <c r="G45" s="202" t="n">
        <v>0</v>
      </c>
      <c r="H45" s="163"/>
      <c r="I45" s="163"/>
    </row>
    <row r="46" s="193" customFormat="true" ht="15" hidden="false" customHeight="true" outlineLevel="0" collapsed="false">
      <c r="A46" s="217" t="s">
        <v>6</v>
      </c>
      <c r="B46" s="217"/>
      <c r="C46" s="217"/>
      <c r="D46" s="217"/>
      <c r="E46" s="218"/>
      <c r="F46" s="219"/>
      <c r="G46" s="218"/>
      <c r="H46" s="163"/>
      <c r="I46" s="163"/>
    </row>
    <row r="47" s="193" customFormat="true" ht="15" hidden="false" customHeight="false" outlineLevel="0" collapsed="false">
      <c r="A47" s="220" t="s">
        <v>392</v>
      </c>
      <c r="B47" s="221"/>
      <c r="C47" s="221"/>
      <c r="D47" s="221"/>
      <c r="E47" s="222"/>
      <c r="F47" s="223"/>
      <c r="G47" s="222"/>
      <c r="H47" s="163"/>
      <c r="I47" s="163"/>
    </row>
    <row r="48" s="193" customFormat="true" ht="34.5" hidden="false" customHeight="true" outlineLevel="0" collapsed="false">
      <c r="A48" s="224" t="s">
        <v>117</v>
      </c>
      <c r="B48" s="225"/>
      <c r="C48" s="187" t="s">
        <v>11</v>
      </c>
      <c r="D48" s="187" t="s">
        <v>12</v>
      </c>
      <c r="E48" s="226" t="s">
        <v>292</v>
      </c>
      <c r="F48" s="225"/>
      <c r="G48" s="226" t="s">
        <v>293</v>
      </c>
      <c r="H48" s="163"/>
      <c r="I48" s="163"/>
    </row>
    <row r="49" s="193" customFormat="true" ht="9.75" hidden="false" customHeight="true" outlineLevel="0" collapsed="false">
      <c r="A49" s="224"/>
      <c r="B49" s="225"/>
      <c r="C49" s="187"/>
      <c r="D49" s="187"/>
      <c r="E49" s="227"/>
      <c r="F49" s="225"/>
      <c r="G49" s="227"/>
      <c r="H49" s="163"/>
      <c r="I49" s="163"/>
    </row>
    <row r="50" s="193" customFormat="true" ht="15" hidden="false" customHeight="false" outlineLevel="0" collapsed="false">
      <c r="A50" s="211" t="s">
        <v>393</v>
      </c>
      <c r="B50" s="192"/>
      <c r="C50" s="195" t="s">
        <v>324</v>
      </c>
      <c r="D50" s="195"/>
      <c r="E50" s="202" t="n">
        <f aca="false">-1479721870217-150000000+14732477235</f>
        <v>-1465139392982</v>
      </c>
      <c r="F50" s="192"/>
      <c r="G50" s="202" t="n">
        <v>-195902084885</v>
      </c>
      <c r="H50" s="228"/>
      <c r="I50" s="163"/>
    </row>
    <row r="51" s="193" customFormat="true" ht="18.75" hidden="false" customHeight="true" outlineLevel="0" collapsed="false">
      <c r="A51" s="211" t="s">
        <v>394</v>
      </c>
      <c r="B51" s="192"/>
      <c r="C51" s="195" t="s">
        <v>395</v>
      </c>
      <c r="D51" s="195"/>
      <c r="E51" s="202" t="n">
        <f aca="false">1426021187063-E27-E28</f>
        <v>1328584025014</v>
      </c>
      <c r="F51" s="192"/>
      <c r="G51" s="202" t="n">
        <f aca="false">318612577762-G27-G28+3452320000</f>
        <v>283783573188</v>
      </c>
      <c r="H51" s="228"/>
      <c r="I51" s="163"/>
    </row>
    <row r="52" s="193" customFormat="true" ht="30" hidden="false" customHeight="false" outlineLevel="0" collapsed="false">
      <c r="A52" s="211" t="s">
        <v>396</v>
      </c>
      <c r="B52" s="192"/>
      <c r="C52" s="195" t="s">
        <v>397</v>
      </c>
      <c r="D52" s="195"/>
      <c r="E52" s="202" t="n">
        <v>148268828754</v>
      </c>
      <c r="F52" s="192"/>
      <c r="G52" s="202" t="n">
        <f aca="false">-SUM(G22:G26)</f>
        <v>159532600171</v>
      </c>
      <c r="H52" s="163"/>
      <c r="I52" s="163"/>
    </row>
    <row r="53" s="193" customFormat="true" ht="26.25" hidden="false" customHeight="true" outlineLevel="0" collapsed="false">
      <c r="A53" s="212" t="s">
        <v>398</v>
      </c>
      <c r="B53" s="192"/>
      <c r="C53" s="213" t="s">
        <v>326</v>
      </c>
      <c r="D53" s="213"/>
      <c r="E53" s="214" t="n">
        <f aca="false">SUM(E42:E52)</f>
        <v>8829854344</v>
      </c>
      <c r="F53" s="192"/>
      <c r="G53" s="214" t="n">
        <f aca="false">SUM(G42:G52)</f>
        <v>246763578474</v>
      </c>
      <c r="H53" s="163"/>
      <c r="I53" s="163"/>
    </row>
    <row r="54" s="193" customFormat="true" ht="15" hidden="false" customHeight="false" outlineLevel="0" collapsed="false">
      <c r="A54" s="216" t="s">
        <v>399</v>
      </c>
      <c r="B54" s="192"/>
      <c r="C54" s="195"/>
      <c r="D54" s="195"/>
      <c r="E54" s="215"/>
      <c r="F54" s="192"/>
      <c r="G54" s="215"/>
      <c r="H54" s="163"/>
      <c r="I54" s="163"/>
    </row>
    <row r="55" s="193" customFormat="true" ht="30" hidden="false" customHeight="false" outlineLevel="0" collapsed="false">
      <c r="A55" s="211" t="s">
        <v>400</v>
      </c>
      <c r="B55" s="192"/>
      <c r="C55" s="195" t="s">
        <v>328</v>
      </c>
      <c r="D55" s="195"/>
      <c r="E55" s="202" t="n">
        <v>200000000000</v>
      </c>
      <c r="F55" s="192"/>
      <c r="G55" s="202" t="n">
        <v>195000000000</v>
      </c>
      <c r="H55" s="163"/>
      <c r="I55" s="163"/>
    </row>
    <row r="56" s="193" customFormat="true" ht="30" hidden="false" customHeight="false" outlineLevel="0" collapsed="false">
      <c r="A56" s="211" t="s">
        <v>401</v>
      </c>
      <c r="B56" s="192"/>
      <c r="C56" s="195" t="s">
        <v>330</v>
      </c>
      <c r="D56" s="195"/>
      <c r="E56" s="202" t="n">
        <v>0</v>
      </c>
      <c r="F56" s="192"/>
      <c r="G56" s="202" t="n">
        <v>0</v>
      </c>
      <c r="H56" s="163"/>
      <c r="I56" s="163"/>
    </row>
    <row r="57" s="193" customFormat="true" ht="15" hidden="false" customHeight="false" outlineLevel="0" collapsed="false">
      <c r="A57" s="211" t="s">
        <v>402</v>
      </c>
      <c r="B57" s="192"/>
      <c r="C57" s="195" t="s">
        <v>403</v>
      </c>
      <c r="D57" s="195"/>
      <c r="E57" s="202" t="n">
        <v>186000000000</v>
      </c>
      <c r="F57" s="215"/>
      <c r="G57" s="202" t="n">
        <v>1041467075550</v>
      </c>
      <c r="H57" s="163"/>
      <c r="I57" s="163"/>
    </row>
    <row r="58" s="193" customFormat="true" ht="15" hidden="false" customHeight="false" outlineLevel="0" collapsed="false">
      <c r="A58" s="211" t="s">
        <v>404</v>
      </c>
      <c r="B58" s="192"/>
      <c r="C58" s="195" t="s">
        <v>405</v>
      </c>
      <c r="D58" s="195"/>
      <c r="E58" s="202" t="n">
        <v>0</v>
      </c>
      <c r="F58" s="215"/>
      <c r="G58" s="202" t="n">
        <v>-1544402214518</v>
      </c>
      <c r="H58" s="163"/>
      <c r="I58" s="163"/>
    </row>
    <row r="59" s="193" customFormat="true" ht="15" hidden="false" customHeight="false" outlineLevel="0" collapsed="false">
      <c r="A59" s="211" t="s">
        <v>406</v>
      </c>
      <c r="B59" s="192"/>
      <c r="C59" s="195" t="s">
        <v>407</v>
      </c>
      <c r="D59" s="195"/>
      <c r="E59" s="202" t="n">
        <v>0</v>
      </c>
      <c r="F59" s="192"/>
      <c r="G59" s="202" t="n">
        <v>0</v>
      </c>
      <c r="H59" s="163"/>
      <c r="I59" s="163"/>
    </row>
    <row r="60" s="193" customFormat="true" ht="18" hidden="false" customHeight="true" outlineLevel="0" collapsed="false">
      <c r="A60" s="211" t="s">
        <v>408</v>
      </c>
      <c r="B60" s="192"/>
      <c r="C60" s="195" t="s">
        <v>409</v>
      </c>
      <c r="D60" s="195"/>
      <c r="E60" s="202" t="n">
        <v>0</v>
      </c>
      <c r="F60" s="192"/>
      <c r="G60" s="202" t="n">
        <v>0</v>
      </c>
      <c r="H60" s="163"/>
      <c r="I60" s="163"/>
    </row>
    <row r="61" s="229" customFormat="true" ht="19.5" hidden="false" customHeight="true" outlineLevel="0" collapsed="false">
      <c r="A61" s="212" t="s">
        <v>410</v>
      </c>
      <c r="B61" s="191"/>
      <c r="C61" s="213" t="s">
        <v>332</v>
      </c>
      <c r="D61" s="213"/>
      <c r="E61" s="214" t="n">
        <f aca="false">SUM(E55:E60)</f>
        <v>386000000000</v>
      </c>
      <c r="F61" s="191"/>
      <c r="G61" s="214" t="n">
        <f aca="false">SUM(G55:G60)</f>
        <v>-307935138968</v>
      </c>
      <c r="H61" s="178"/>
      <c r="I61" s="178"/>
    </row>
    <row r="62" s="190" customFormat="true" ht="22.5" hidden="false" customHeight="true" outlineLevel="0" collapsed="false">
      <c r="A62" s="230" t="s">
        <v>411</v>
      </c>
      <c r="B62" s="186"/>
      <c r="C62" s="231" t="s">
        <v>334</v>
      </c>
      <c r="D62" s="232"/>
      <c r="E62" s="233" t="n">
        <f aca="false">SUM(E39,E53,E61)</f>
        <v>221791918930</v>
      </c>
      <c r="F62" s="186"/>
      <c r="G62" s="233" t="n">
        <f aca="false">SUM(G39,G53,G61)</f>
        <v>-55109692759</v>
      </c>
      <c r="H62" s="189"/>
      <c r="I62" s="189"/>
    </row>
    <row r="63" s="193" customFormat="true" ht="15" hidden="false" customHeight="false" outlineLevel="0" collapsed="false">
      <c r="A63" s="212"/>
      <c r="B63" s="192"/>
      <c r="C63" s="195"/>
      <c r="D63" s="195"/>
      <c r="E63" s="215"/>
      <c r="F63" s="192"/>
      <c r="G63" s="215"/>
      <c r="H63" s="163"/>
      <c r="I63" s="163"/>
    </row>
    <row r="64" s="229" customFormat="true" ht="15" hidden="false" customHeight="false" outlineLevel="0" collapsed="false">
      <c r="A64" s="216" t="s">
        <v>412</v>
      </c>
      <c r="B64" s="191"/>
      <c r="C64" s="213" t="s">
        <v>341</v>
      </c>
      <c r="D64" s="195" t="s">
        <v>413</v>
      </c>
      <c r="E64" s="214" t="n">
        <f aca="false">'BS-print'!F14</f>
        <v>104919996419</v>
      </c>
      <c r="F64" s="191"/>
      <c r="G64" s="214" t="n">
        <v>160029689178</v>
      </c>
      <c r="H64" s="178"/>
      <c r="I64" s="178"/>
    </row>
    <row r="65" s="193" customFormat="true" ht="30" hidden="false" customHeight="false" outlineLevel="0" collapsed="false">
      <c r="A65" s="203" t="s">
        <v>414</v>
      </c>
      <c r="B65" s="192"/>
      <c r="C65" s="195" t="s">
        <v>415</v>
      </c>
      <c r="D65" s="195"/>
      <c r="E65" s="202" t="n">
        <v>0</v>
      </c>
      <c r="F65" s="192"/>
      <c r="G65" s="202" t="n">
        <v>0</v>
      </c>
      <c r="H65" s="163"/>
      <c r="I65" s="163"/>
    </row>
    <row r="66" s="193" customFormat="true" ht="15.75" hidden="false" customHeight="false" outlineLevel="0" collapsed="false">
      <c r="A66" s="216" t="s">
        <v>416</v>
      </c>
      <c r="B66" s="192"/>
      <c r="C66" s="213" t="s">
        <v>417</v>
      </c>
      <c r="D66" s="195" t="s">
        <v>413</v>
      </c>
      <c r="E66" s="234" t="n">
        <f aca="false">SUM(E62:E65)</f>
        <v>326711915349</v>
      </c>
      <c r="F66" s="192"/>
      <c r="G66" s="234" t="n">
        <f aca="false">SUM(G62:G65)</f>
        <v>104919996419</v>
      </c>
      <c r="H66" s="163"/>
      <c r="I66" s="163"/>
    </row>
    <row r="67" customFormat="false" ht="18" hidden="false" customHeight="true" outlineLevel="0" collapsed="false">
      <c r="A67" s="181"/>
      <c r="B67" s="182"/>
      <c r="C67" s="182"/>
      <c r="D67" s="182"/>
      <c r="E67" s="235" t="n">
        <f aca="false">E66-'BS-print'!D14</f>
        <v>0</v>
      </c>
      <c r="F67" s="182"/>
      <c r="G67" s="235" t="n">
        <f aca="false">G66-'BS-print'!F14</f>
        <v>0</v>
      </c>
    </row>
    <row r="68" s="172" customFormat="true" ht="15" hidden="false" customHeight="false" outlineLevel="0" collapsed="false">
      <c r="A68" s="236"/>
      <c r="B68" s="182"/>
      <c r="C68" s="182"/>
      <c r="D68" s="182"/>
      <c r="E68" s="237"/>
      <c r="F68" s="237"/>
      <c r="G68" s="238" t="str">
        <f aca="false">'BS-print'!F225</f>
        <v>Hà Nội, ngày 12 tháng 3 năm 2009</v>
      </c>
      <c r="H68" s="173"/>
      <c r="I68" s="173"/>
    </row>
    <row r="69" s="245" customFormat="true" ht="19.5" hidden="false" customHeight="true" outlineLevel="0" collapsed="false">
      <c r="A69" s="239" t="s">
        <v>284</v>
      </c>
      <c r="B69" s="240"/>
      <c r="C69" s="241"/>
      <c r="D69" s="242"/>
      <c r="E69" s="240"/>
      <c r="F69" s="240"/>
      <c r="G69" s="243" t="s">
        <v>285</v>
      </c>
      <c r="H69" s="244"/>
      <c r="I69" s="244"/>
    </row>
    <row r="70" s="245" customFormat="true" ht="15" hidden="false" customHeight="false" outlineLevel="0" collapsed="false">
      <c r="A70" s="246"/>
      <c r="B70" s="240"/>
      <c r="C70" s="241"/>
      <c r="D70" s="242"/>
      <c r="E70" s="240"/>
      <c r="F70" s="240"/>
      <c r="G70" s="247"/>
      <c r="H70" s="244"/>
      <c r="I70" s="244"/>
    </row>
    <row r="71" s="245" customFormat="true" ht="39.75" hidden="false" customHeight="true" outlineLevel="0" collapsed="false">
      <c r="A71" s="246"/>
      <c r="B71" s="240"/>
      <c r="C71" s="241"/>
      <c r="D71" s="242"/>
      <c r="E71" s="240"/>
      <c r="F71" s="240"/>
      <c r="G71" s="247"/>
      <c r="H71" s="244"/>
      <c r="I71" s="244"/>
    </row>
    <row r="72" s="245" customFormat="true" ht="15" hidden="false" customHeight="false" outlineLevel="0" collapsed="false">
      <c r="A72" s="246"/>
      <c r="B72" s="240"/>
      <c r="C72" s="241"/>
      <c r="D72" s="242"/>
      <c r="E72" s="240"/>
      <c r="F72" s="240"/>
      <c r="G72" s="247"/>
      <c r="H72" s="244"/>
      <c r="I72" s="244"/>
    </row>
    <row r="73" s="245" customFormat="true" ht="15" hidden="false" customHeight="false" outlineLevel="0" collapsed="false">
      <c r="A73" s="246"/>
      <c r="B73" s="240"/>
      <c r="C73" s="241"/>
      <c r="D73" s="242"/>
      <c r="E73" s="240"/>
      <c r="F73" s="240"/>
      <c r="G73" s="247"/>
      <c r="H73" s="244"/>
      <c r="I73" s="244"/>
    </row>
    <row r="74" s="254" customFormat="true" ht="15" hidden="false" customHeight="true" outlineLevel="0" collapsed="false">
      <c r="A74" s="248" t="s">
        <v>286</v>
      </c>
      <c r="B74" s="249"/>
      <c r="C74" s="250"/>
      <c r="D74" s="251"/>
      <c r="E74" s="249"/>
      <c r="F74" s="249"/>
      <c r="G74" s="252" t="str">
        <f aca="false">'BS-print'!D232</f>
        <v>Phan Quốc Huỳnh</v>
      </c>
      <c r="H74" s="253"/>
      <c r="I74" s="253"/>
    </row>
    <row r="75" s="172" customFormat="true" ht="12.75" hidden="false" customHeight="false" outlineLevel="0" collapsed="false">
      <c r="A75" s="255"/>
      <c r="B75" s="256"/>
      <c r="C75" s="161"/>
      <c r="D75" s="161"/>
      <c r="E75" s="162"/>
      <c r="G75" s="162"/>
      <c r="H75" s="173"/>
      <c r="I75" s="173"/>
    </row>
    <row r="76" customFormat="false" ht="12.75" hidden="false" customHeight="false" outlineLevel="0" collapsed="false">
      <c r="A76" s="257"/>
    </row>
    <row r="77" customFormat="false" ht="12.75" hidden="false" customHeight="false" outlineLevel="0" collapsed="false">
      <c r="A77" s="257"/>
    </row>
    <row r="78" customFormat="false" ht="12.75" hidden="false" customHeight="false" outlineLevel="0" collapsed="false">
      <c r="A78" s="257"/>
    </row>
    <row r="79" customFormat="false" ht="12.75" hidden="false" customHeight="false" outlineLevel="0" collapsed="false">
      <c r="A79" s="257"/>
    </row>
    <row r="80" customFormat="false" ht="12.75" hidden="false" customHeight="false" outlineLevel="0" collapsed="false">
      <c r="A80" s="257"/>
    </row>
    <row r="81" customFormat="false" ht="12.75" hidden="false" customHeight="false" outlineLevel="0" collapsed="false">
      <c r="A81" s="257"/>
    </row>
    <row r="82" customFormat="false" ht="12.75" hidden="false" customHeight="false" outlineLevel="0" collapsed="false">
      <c r="A82" s="257"/>
    </row>
    <row r="83" customFormat="false" ht="12.75" hidden="false" customHeight="false" outlineLevel="0" collapsed="false">
      <c r="A83" s="257"/>
    </row>
    <row r="84" customFormat="false" ht="12.75" hidden="false" customHeight="false" outlineLevel="0" collapsed="false">
      <c r="A84" s="257"/>
    </row>
    <row r="85" customFormat="false" ht="12.75" hidden="false" customHeight="false" outlineLevel="0" collapsed="false">
      <c r="A85" s="257"/>
    </row>
    <row r="86" customFormat="false" ht="12.75" hidden="false" customHeight="false" outlineLevel="0" collapsed="false">
      <c r="A86" s="257"/>
    </row>
    <row r="87" customFormat="false" ht="12.75" hidden="false" customHeight="false" outlineLevel="0" collapsed="false">
      <c r="A87" s="257"/>
    </row>
    <row r="88" customFormat="false" ht="12.75" hidden="false" customHeight="false" outlineLevel="0" collapsed="false">
      <c r="A88" s="257"/>
    </row>
    <row r="89" customFormat="false" ht="12.75" hidden="false" customHeight="false" outlineLevel="0" collapsed="false">
      <c r="A89" s="257"/>
    </row>
    <row r="90" customFormat="false" ht="12.75" hidden="false" customHeight="false" outlineLevel="0" collapsed="false">
      <c r="A90" s="257"/>
    </row>
    <row r="91" customFormat="false" ht="12.75" hidden="false" customHeight="false" outlineLevel="0" collapsed="false">
      <c r="A91" s="257"/>
    </row>
    <row r="92" customFormat="false" ht="12.75" hidden="false" customHeight="false" outlineLevel="0" collapsed="false">
      <c r="A92" s="257"/>
    </row>
    <row r="93" customFormat="false" ht="12.75" hidden="false" customHeight="false" outlineLevel="0" collapsed="false">
      <c r="A93" s="257"/>
    </row>
    <row r="94" customFormat="false" ht="12.75" hidden="false" customHeight="false" outlineLevel="0" collapsed="false">
      <c r="A94" s="257"/>
    </row>
    <row r="95" customFormat="false" ht="12.75" hidden="false" customHeight="false" outlineLevel="0" collapsed="false">
      <c r="A95" s="257"/>
    </row>
    <row r="96" customFormat="false" ht="12.75" hidden="false" customHeight="false" outlineLevel="0" collapsed="false">
      <c r="A96" s="257"/>
    </row>
    <row r="97" customFormat="false" ht="12.75" hidden="false" customHeight="false" outlineLevel="0" collapsed="false">
      <c r="A97" s="257"/>
    </row>
    <row r="98" customFormat="false" ht="12.75" hidden="false" customHeight="false" outlineLevel="0" collapsed="false">
      <c r="A98" s="257"/>
    </row>
    <row r="99" customFormat="false" ht="12.75" hidden="false" customHeight="false" outlineLevel="0" collapsed="false">
      <c r="A99" s="257"/>
    </row>
    <row r="100" customFormat="false" ht="12.75" hidden="false" customHeight="false" outlineLevel="0" collapsed="false">
      <c r="A100" s="257"/>
    </row>
    <row r="101" customFormat="false" ht="12.75" hidden="false" customHeight="false" outlineLevel="0" collapsed="false">
      <c r="A101" s="257"/>
    </row>
    <row r="102" customFormat="false" ht="12.75" hidden="false" customHeight="false" outlineLevel="0" collapsed="false">
      <c r="A102" s="257"/>
    </row>
    <row r="103" customFormat="false" ht="12.75" hidden="false" customHeight="false" outlineLevel="0" collapsed="false">
      <c r="A103" s="257"/>
    </row>
    <row r="104" customFormat="false" ht="12.75" hidden="false" customHeight="false" outlineLevel="0" collapsed="false">
      <c r="A104" s="257"/>
    </row>
    <row r="105" customFormat="false" ht="12.75" hidden="false" customHeight="false" outlineLevel="0" collapsed="false">
      <c r="A105" s="257"/>
    </row>
    <row r="106" customFormat="false" ht="12.75" hidden="false" customHeight="false" outlineLevel="0" collapsed="false">
      <c r="A106" s="257"/>
    </row>
    <row r="107" customFormat="false" ht="12.75" hidden="false" customHeight="false" outlineLevel="0" collapsed="false">
      <c r="A107" s="257"/>
    </row>
    <row r="108" customFormat="false" ht="12.75" hidden="false" customHeight="false" outlineLevel="0" collapsed="false">
      <c r="A108" s="257"/>
    </row>
    <row r="109" customFormat="false" ht="12.75" hidden="false" customHeight="false" outlineLevel="0" collapsed="false">
      <c r="A109" s="257"/>
    </row>
    <row r="110" customFormat="false" ht="12.75" hidden="false" customHeight="false" outlineLevel="0" collapsed="false">
      <c r="A110" s="257"/>
    </row>
    <row r="111" customFormat="false" ht="12.75" hidden="false" customHeight="false" outlineLevel="0" collapsed="false">
      <c r="A111" s="257"/>
    </row>
    <row r="112" customFormat="false" ht="12.75" hidden="false" customHeight="false" outlineLevel="0" collapsed="false">
      <c r="A112" s="257"/>
    </row>
  </sheetData>
  <mergeCells count="4">
    <mergeCell ref="A7:G7"/>
    <mergeCell ref="A8:G8"/>
    <mergeCell ref="A9:G9"/>
    <mergeCell ref="A46:D46"/>
  </mergeCells>
  <printOptions headings="false" gridLines="false" gridLinesSet="true" horizontalCentered="false" verticalCentered="false"/>
  <pageMargins left="0.670138888888889" right="0.2" top="0.559722222222222" bottom="0.609722222222222" header="0.511811023622047" footer="0.3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Times New Roman,Regular"&amp;11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3671875" defaultRowHeight="12.75" zeroHeight="false" outlineLevelRow="0" outlineLevelCol="0"/>
  <cols>
    <col collapsed="false" customWidth="true" hidden="false" outlineLevel="0" max="1" min="1" style="918" width="20.62"/>
    <col collapsed="false" customWidth="true" hidden="false" outlineLevel="0" max="2" min="2" style="918" width="0.87"/>
    <col collapsed="false" customWidth="true" hidden="false" outlineLevel="0" max="3" min="3" style="918" width="22.24"/>
    <col collapsed="false" customWidth="false" hidden="false" outlineLevel="0" max="257" min="4" style="918" width="6.36"/>
  </cols>
  <sheetData>
    <row r="1" customFormat="false" ht="15" hidden="false" customHeight="false" outlineLevel="0" collapsed="false">
      <c r="A1" s="0"/>
      <c r="C1" s="0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0"/>
      <c r="C1" s="0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0"/>
      <c r="C1" s="0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14" width="26.12"/>
    <col collapsed="false" customWidth="true" hidden="false" outlineLevel="0" max="2" min="2" style="914" width="1.12"/>
    <col collapsed="false" customWidth="true" hidden="false" outlineLevel="0" max="3" min="3" style="914" width="28.12"/>
    <col collapsed="false" customWidth="false" hidden="false" outlineLevel="0" max="257" min="4" style="914" width="7.99"/>
  </cols>
  <sheetData>
    <row r="1" customFormat="false" ht="15" hidden="false" customHeight="false" outlineLevel="0" collapsed="false">
      <c r="A1" s="915"/>
      <c r="C1" s="0"/>
    </row>
    <row r="2" customFormat="false" ht="15.75" hidden="false" customHeight="false" outlineLevel="0" collapsed="false">
      <c r="A2" s="915"/>
    </row>
    <row r="3" customFormat="false" ht="15.75" hidden="false" customHeight="false" outlineLevel="0" collapsed="false">
      <c r="A3" s="915"/>
      <c r="C3" s="915"/>
    </row>
    <row r="4" customFormat="false" ht="15" hidden="false" customHeight="false" outlineLevel="0" collapsed="false">
      <c r="A4" s="915"/>
      <c r="C4" s="915"/>
    </row>
    <row r="5" customFormat="false" ht="15" hidden="false" customHeight="false" outlineLevel="0" collapsed="false">
      <c r="C5" s="915"/>
    </row>
    <row r="6" customFormat="false" ht="15.75" hidden="false" customHeight="false" outlineLevel="0" collapsed="false">
      <c r="C6" s="915"/>
    </row>
    <row r="7" customFormat="false" ht="15" hidden="false" customHeight="false" outlineLevel="0" collapsed="false">
      <c r="A7" s="915"/>
      <c r="C7" s="915"/>
    </row>
    <row r="8" customFormat="false" ht="15" hidden="false" customHeight="false" outlineLevel="0" collapsed="false">
      <c r="A8" s="915"/>
      <c r="C8" s="915"/>
    </row>
    <row r="9" customFormat="false" ht="15" hidden="false" customHeight="false" outlineLevel="0" collapsed="false">
      <c r="A9" s="915"/>
      <c r="C9" s="915"/>
    </row>
    <row r="10" customFormat="false" ht="15" hidden="false" customHeight="false" outlineLevel="0" collapsed="false">
      <c r="A10" s="915"/>
      <c r="C10" s="915"/>
    </row>
    <row r="11" customFormat="false" ht="15.75" hidden="false" customHeight="false" outlineLevel="0" collapsed="false">
      <c r="A11" s="915"/>
      <c r="C11" s="915"/>
    </row>
    <row r="12" customFormat="false" ht="15" hidden="false" customHeight="false" outlineLevel="0" collapsed="false">
      <c r="C12" s="915"/>
    </row>
    <row r="13" customFormat="false" ht="15.75" hidden="false" customHeight="false" outlineLevel="0" collapsed="false">
      <c r="C13" s="915"/>
    </row>
    <row r="14" customFormat="false" ht="15.75" hidden="false" customHeight="false" outlineLevel="0" collapsed="false">
      <c r="A14" s="915"/>
      <c r="C14" s="915"/>
    </row>
    <row r="15" customFormat="false" ht="15" hidden="false" customHeight="false" outlineLevel="0" collapsed="false">
      <c r="A15" s="915"/>
    </row>
    <row r="16" customFormat="false" ht="15.75" hidden="false" customHeight="false" outlineLevel="0" collapsed="false">
      <c r="A16" s="915"/>
    </row>
    <row r="17" customFormat="false" ht="15.75" hidden="false" customHeight="false" outlineLevel="0" collapsed="false">
      <c r="A17" s="915"/>
      <c r="C17" s="915"/>
    </row>
    <row r="18" customFormat="false" ht="15" hidden="false" customHeight="false" outlineLevel="0" collapsed="false">
      <c r="C18" s="915"/>
    </row>
    <row r="19" customFormat="false" ht="15" hidden="false" customHeight="false" outlineLevel="0" collapsed="false">
      <c r="C19" s="915"/>
    </row>
    <row r="20" customFormat="false" ht="15" hidden="false" customHeight="false" outlineLevel="0" collapsed="false">
      <c r="A20" s="915"/>
      <c r="C20" s="915"/>
    </row>
    <row r="21" customFormat="false" ht="15" hidden="false" customHeight="false" outlineLevel="0" collapsed="false">
      <c r="A21" s="915"/>
      <c r="C21" s="915"/>
    </row>
    <row r="22" customFormat="false" ht="15" hidden="false" customHeight="false" outlineLevel="0" collapsed="false">
      <c r="A22" s="915"/>
      <c r="C22" s="915"/>
    </row>
    <row r="23" customFormat="false" ht="15" hidden="false" customHeight="false" outlineLevel="0" collapsed="false">
      <c r="A23" s="915"/>
      <c r="C23" s="915"/>
    </row>
    <row r="24" customFormat="false" ht="15" hidden="false" customHeight="false" outlineLevel="0" collapsed="false">
      <c r="A24" s="915"/>
    </row>
    <row r="25" customFormat="false" ht="15" hidden="false" customHeight="false" outlineLevel="0" collapsed="false">
      <c r="A25" s="915"/>
    </row>
    <row r="26" customFormat="false" ht="15.75" hidden="false" customHeight="false" outlineLevel="0" collapsed="false">
      <c r="A26" s="915"/>
      <c r="C26" s="915"/>
    </row>
    <row r="27" customFormat="false" ht="15" hidden="false" customHeight="false" outlineLevel="0" collapsed="false">
      <c r="A27" s="915"/>
      <c r="C27" s="915"/>
    </row>
    <row r="28" customFormat="false" ht="15" hidden="false" customHeight="false" outlineLevel="0" collapsed="false">
      <c r="A28" s="915"/>
      <c r="C28" s="915"/>
    </row>
    <row r="29" customFormat="false" ht="15" hidden="false" customHeight="false" outlineLevel="0" collapsed="false">
      <c r="A29" s="915"/>
      <c r="C29" s="915"/>
    </row>
    <row r="30" customFormat="false" ht="15" hidden="false" customHeight="false" outlineLevel="0" collapsed="false">
      <c r="A30" s="915"/>
      <c r="C30" s="915"/>
    </row>
    <row r="31" customFormat="false" ht="15" hidden="false" customHeight="false" outlineLevel="0" collapsed="false">
      <c r="A31" s="915"/>
      <c r="C31" s="915"/>
    </row>
    <row r="32" customFormat="false" ht="15" hidden="false" customHeight="false" outlineLevel="0" collapsed="false">
      <c r="A32" s="915"/>
      <c r="C32" s="915"/>
    </row>
    <row r="33" customFormat="false" ht="15" hidden="false" customHeight="false" outlineLevel="0" collapsed="false">
      <c r="A33" s="915"/>
      <c r="C33" s="915"/>
    </row>
    <row r="34" customFormat="false" ht="15" hidden="false" customHeight="false" outlineLevel="0" collapsed="false">
      <c r="A34" s="915"/>
      <c r="C34" s="915"/>
    </row>
    <row r="35" customFormat="false" ht="15" hidden="false" customHeight="false" outlineLevel="0" collapsed="false">
      <c r="A35" s="915"/>
      <c r="C35" s="915"/>
    </row>
    <row r="36" customFormat="false" ht="15" hidden="false" customHeight="false" outlineLevel="0" collapsed="false">
      <c r="A36" s="915"/>
      <c r="C36" s="915"/>
    </row>
    <row r="37" customFormat="false" ht="15" hidden="false" customHeight="false" outlineLevel="0" collapsed="false">
      <c r="A37" s="915"/>
    </row>
    <row r="38" customFormat="false" ht="15" hidden="false" customHeight="false" outlineLevel="0" collapsed="false">
      <c r="A38" s="915"/>
    </row>
    <row r="39" customFormat="false" ht="15" hidden="false" customHeight="false" outlineLevel="0" collapsed="false">
      <c r="A39" s="915"/>
      <c r="C39" s="915"/>
    </row>
    <row r="40" customFormat="false" ht="15" hidden="false" customHeight="false" outlineLevel="0" collapsed="false">
      <c r="A40" s="915"/>
      <c r="C40" s="915"/>
    </row>
    <row r="41" customFormat="false" ht="15" hidden="false" customHeight="false" outlineLevel="0" collapsed="false">
      <c r="A41" s="915"/>
      <c r="C41" s="915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8" width="4.75"/>
    <col collapsed="false" customWidth="true" hidden="false" outlineLevel="0" max="2" min="2" style="259" width="60.24"/>
    <col collapsed="false" customWidth="true" hidden="false" outlineLevel="0" max="3" min="3" style="260" width="7.24"/>
    <col collapsed="false" customWidth="true" hidden="false" outlineLevel="0" max="4" min="4" style="260" width="7.12"/>
    <col collapsed="false" customWidth="true" hidden="false" outlineLevel="0" max="5" min="5" style="261" width="17.12"/>
    <col collapsed="false" customWidth="true" hidden="false" outlineLevel="0" max="6" min="6" style="258" width="8.24"/>
    <col collapsed="false" customWidth="true" hidden="false" outlineLevel="0" max="7" min="7" style="262" width="17.87"/>
    <col collapsed="false" customWidth="true" hidden="false" outlineLevel="0" max="8" min="8" style="263" width="15.99"/>
    <col collapsed="false" customWidth="true" hidden="false" outlineLevel="0" max="9" min="9" style="259" width="11.12"/>
    <col collapsed="false" customWidth="false" hidden="false" outlineLevel="0" max="257" min="10" style="259" width="8.99"/>
  </cols>
  <sheetData>
    <row r="1" s="265" customFormat="true" ht="16.5" hidden="false" customHeight="false" outlineLevel="0" collapsed="false">
      <c r="A1" s="264" t="s">
        <v>0</v>
      </c>
      <c r="C1" s="264"/>
      <c r="D1" s="264"/>
      <c r="E1" s="266"/>
      <c r="F1" s="267"/>
      <c r="G1" s="268"/>
      <c r="H1" s="269"/>
    </row>
    <row r="2" s="273" customFormat="true" ht="14.25" hidden="false" customHeight="false" outlineLevel="0" collapsed="false">
      <c r="A2" s="270" t="s">
        <v>418</v>
      </c>
      <c r="B2" s="271"/>
      <c r="C2" s="272"/>
      <c r="D2" s="272"/>
      <c r="E2" s="261"/>
      <c r="F2" s="260"/>
      <c r="G2" s="262"/>
      <c r="H2" s="263"/>
    </row>
    <row r="3" s="273" customFormat="true" ht="15" hidden="false" customHeight="false" outlineLevel="0" collapsed="false">
      <c r="A3" s="274" t="s">
        <v>419</v>
      </c>
      <c r="B3" s="275"/>
      <c r="C3" s="276"/>
      <c r="D3" s="276"/>
      <c r="E3" s="275"/>
      <c r="F3" s="276"/>
      <c r="G3" s="277"/>
      <c r="H3" s="263"/>
    </row>
    <row r="4" customFormat="false" ht="15" hidden="false" customHeight="false" outlineLevel="0" collapsed="false">
      <c r="B4" s="278"/>
      <c r="C4" s="279"/>
      <c r="D4" s="279"/>
      <c r="E4" s="280"/>
    </row>
    <row r="5" s="282" customFormat="true" ht="22.5" hidden="false" customHeight="true" outlineLevel="0" collapsed="false">
      <c r="A5" s="281" t="s">
        <v>420</v>
      </c>
      <c r="B5" s="281"/>
      <c r="C5" s="281"/>
      <c r="D5" s="281"/>
      <c r="E5" s="281"/>
      <c r="F5" s="281"/>
      <c r="G5" s="281"/>
      <c r="H5" s="263"/>
    </row>
    <row r="7" s="286" customFormat="true" ht="38.25" hidden="false" customHeight="true" outlineLevel="0" collapsed="false">
      <c r="A7" s="283" t="s">
        <v>421</v>
      </c>
      <c r="B7" s="283" t="s">
        <v>422</v>
      </c>
      <c r="C7" s="284" t="s">
        <v>423</v>
      </c>
      <c r="D7" s="284"/>
      <c r="E7" s="284"/>
      <c r="F7" s="284" t="s">
        <v>424</v>
      </c>
      <c r="G7" s="284"/>
      <c r="H7" s="285"/>
    </row>
    <row r="8" s="286" customFormat="true" ht="24.75" hidden="false" customHeight="true" outlineLevel="0" collapsed="false">
      <c r="A8" s="283"/>
      <c r="B8" s="283"/>
      <c r="C8" s="287" t="s">
        <v>425</v>
      </c>
      <c r="D8" s="287" t="s">
        <v>426</v>
      </c>
      <c r="E8" s="288" t="s">
        <v>427</v>
      </c>
      <c r="F8" s="289" t="s">
        <v>428</v>
      </c>
      <c r="G8" s="290" t="s">
        <v>427</v>
      </c>
      <c r="H8" s="285"/>
    </row>
    <row r="9" s="286" customFormat="true" ht="15" hidden="false" customHeight="false" outlineLevel="0" collapsed="false">
      <c r="A9" s="291"/>
      <c r="B9" s="292"/>
      <c r="C9" s="293"/>
      <c r="D9" s="293"/>
      <c r="E9" s="294"/>
      <c r="F9" s="295"/>
      <c r="G9" s="296"/>
      <c r="H9" s="285"/>
    </row>
    <row r="10" s="305" customFormat="true" ht="15" hidden="false" customHeight="false" outlineLevel="0" collapsed="false">
      <c r="A10" s="297" t="n">
        <v>1</v>
      </c>
      <c r="B10" s="298" t="s">
        <v>429</v>
      </c>
      <c r="C10" s="299" t="n">
        <v>421</v>
      </c>
      <c r="D10" s="300" t="n">
        <v>112</v>
      </c>
      <c r="E10" s="301" t="n">
        <v>4712800</v>
      </c>
      <c r="F10" s="302" t="n">
        <v>5111</v>
      </c>
      <c r="G10" s="303" t="n">
        <f aca="false">-E10</f>
        <v>-4712800</v>
      </c>
      <c r="H10" s="304"/>
    </row>
    <row r="11" s="305" customFormat="true" ht="19.5" hidden="false" customHeight="true" outlineLevel="0" collapsed="false">
      <c r="A11" s="297"/>
      <c r="B11" s="298"/>
      <c r="C11" s="297"/>
      <c r="D11" s="297"/>
      <c r="E11" s="306"/>
      <c r="F11" s="302"/>
      <c r="G11" s="307"/>
      <c r="H11" s="304"/>
    </row>
    <row r="12" s="305" customFormat="true" ht="15" hidden="false" customHeight="false" outlineLevel="0" collapsed="false">
      <c r="A12" s="297" t="n">
        <v>2</v>
      </c>
      <c r="B12" s="298" t="s">
        <v>430</v>
      </c>
      <c r="C12" s="308" t="n">
        <v>421</v>
      </c>
      <c r="D12" s="308" t="n">
        <v>333</v>
      </c>
      <c r="E12" s="309" t="n">
        <v>50470909</v>
      </c>
      <c r="F12" s="302" t="n">
        <v>631</v>
      </c>
      <c r="G12" s="310" t="n">
        <f aca="false">E12</f>
        <v>50470909</v>
      </c>
      <c r="H12" s="304"/>
    </row>
    <row r="13" s="305" customFormat="true" ht="16.5" hidden="false" customHeight="true" outlineLevel="0" collapsed="false">
      <c r="A13" s="297"/>
      <c r="B13" s="298"/>
      <c r="C13" s="308"/>
      <c r="D13" s="308"/>
      <c r="E13" s="309"/>
      <c r="F13" s="302"/>
      <c r="G13" s="307"/>
      <c r="H13" s="304"/>
    </row>
    <row r="14" s="305" customFormat="true" ht="15" hidden="false" customHeight="false" outlineLevel="0" collapsed="false">
      <c r="A14" s="297" t="n">
        <v>3</v>
      </c>
      <c r="B14" s="298" t="s">
        <v>431</v>
      </c>
      <c r="C14" s="308" t="n">
        <v>327</v>
      </c>
      <c r="D14" s="308" t="n">
        <v>331</v>
      </c>
      <c r="E14" s="309" t="n">
        <v>60349124000</v>
      </c>
      <c r="F14" s="302"/>
      <c r="G14" s="307"/>
      <c r="H14" s="304"/>
    </row>
    <row r="15" s="305" customFormat="true" ht="15" hidden="false" customHeight="false" outlineLevel="0" collapsed="false">
      <c r="A15" s="297"/>
      <c r="B15" s="298"/>
      <c r="C15" s="308"/>
      <c r="D15" s="308"/>
      <c r="E15" s="309"/>
      <c r="F15" s="302"/>
      <c r="G15" s="307"/>
      <c r="H15" s="304"/>
    </row>
    <row r="16" s="305" customFormat="true" ht="15" hidden="false" customHeight="false" outlineLevel="0" collapsed="false">
      <c r="A16" s="297" t="n">
        <v>4</v>
      </c>
      <c r="B16" s="298" t="s">
        <v>432</v>
      </c>
      <c r="C16" s="311" t="s">
        <v>433</v>
      </c>
      <c r="D16" s="311" t="n">
        <v>138</v>
      </c>
      <c r="E16" s="312" t="n">
        <v>298364122</v>
      </c>
      <c r="F16" s="313"/>
      <c r="G16" s="307"/>
      <c r="H16" s="304"/>
    </row>
    <row r="17" s="305" customFormat="true" ht="15" hidden="false" customHeight="false" outlineLevel="0" collapsed="false">
      <c r="A17" s="297"/>
      <c r="B17" s="298"/>
      <c r="C17" s="308"/>
      <c r="D17" s="308"/>
      <c r="E17" s="309"/>
      <c r="F17" s="302"/>
      <c r="G17" s="307"/>
      <c r="H17" s="304"/>
    </row>
    <row r="18" s="286" customFormat="true" ht="30" hidden="false" customHeight="false" outlineLevel="0" collapsed="false">
      <c r="A18" s="297" t="n">
        <v>5</v>
      </c>
      <c r="B18" s="298" t="s">
        <v>434</v>
      </c>
      <c r="C18" s="297" t="n">
        <v>421</v>
      </c>
      <c r="D18" s="297" t="n">
        <v>412</v>
      </c>
      <c r="E18" s="314" t="n">
        <v>16501924845</v>
      </c>
      <c r="F18" s="297" t="n">
        <v>631</v>
      </c>
      <c r="G18" s="307" t="n">
        <f aca="false">E18</f>
        <v>16501924845</v>
      </c>
      <c r="H18" s="285"/>
    </row>
    <row r="19" s="286" customFormat="true" ht="18" hidden="false" customHeight="true" outlineLevel="0" collapsed="false">
      <c r="A19" s="297"/>
      <c r="B19" s="298"/>
      <c r="C19" s="297" t="n">
        <v>421</v>
      </c>
      <c r="D19" s="297" t="n">
        <v>412</v>
      </c>
      <c r="E19" s="314" t="n">
        <v>-25590427910</v>
      </c>
      <c r="F19" s="297" t="n">
        <v>631</v>
      </c>
      <c r="G19" s="307" t="n">
        <f aca="false">E19</f>
        <v>-25590427910</v>
      </c>
      <c r="H19" s="285"/>
    </row>
    <row r="20" s="286" customFormat="true" ht="18" hidden="false" customHeight="true" outlineLevel="0" collapsed="false">
      <c r="A20" s="297"/>
      <c r="B20" s="298"/>
      <c r="C20" s="297" t="n">
        <v>421</v>
      </c>
      <c r="D20" s="297" t="n">
        <v>412</v>
      </c>
      <c r="E20" s="315" t="n">
        <v>-2972744420</v>
      </c>
      <c r="F20" s="297" t="n">
        <v>631</v>
      </c>
      <c r="G20" s="307" t="n">
        <f aca="false">E20</f>
        <v>-2972744420</v>
      </c>
      <c r="H20" s="285"/>
    </row>
    <row r="21" s="286" customFormat="true" ht="18" hidden="false" customHeight="true" outlineLevel="0" collapsed="false">
      <c r="A21" s="297"/>
      <c r="B21" s="298"/>
      <c r="C21" s="297" t="n">
        <v>421</v>
      </c>
      <c r="D21" s="297" t="n">
        <v>412</v>
      </c>
      <c r="E21" s="315" t="n">
        <v>-101986040</v>
      </c>
      <c r="F21" s="297" t="n">
        <v>631</v>
      </c>
      <c r="G21" s="307" t="n">
        <f aca="false">E21</f>
        <v>-101986040</v>
      </c>
      <c r="H21" s="285"/>
    </row>
    <row r="22" s="286" customFormat="true" ht="18" hidden="false" customHeight="true" outlineLevel="0" collapsed="false">
      <c r="A22" s="297"/>
      <c r="B22" s="298"/>
      <c r="C22" s="316" t="n">
        <v>421</v>
      </c>
      <c r="D22" s="316" t="n">
        <v>412</v>
      </c>
      <c r="E22" s="315" t="n">
        <v>-2569243710</v>
      </c>
      <c r="F22" s="316" t="n">
        <v>631</v>
      </c>
      <c r="G22" s="307" t="n">
        <f aca="false">E22</f>
        <v>-2569243710</v>
      </c>
      <c r="H22" s="285"/>
    </row>
    <row r="23" s="286" customFormat="true" ht="18" hidden="false" customHeight="true" outlineLevel="0" collapsed="false">
      <c r="A23" s="297"/>
      <c r="B23" s="298"/>
      <c r="C23" s="297"/>
      <c r="D23" s="297"/>
      <c r="E23" s="314"/>
      <c r="F23" s="302"/>
      <c r="G23" s="307"/>
      <c r="H23" s="285"/>
    </row>
    <row r="24" s="286" customFormat="true" ht="30" hidden="false" customHeight="false" outlineLevel="0" collapsed="false">
      <c r="A24" s="297" t="n">
        <v>7</v>
      </c>
      <c r="B24" s="298" t="s">
        <v>435</v>
      </c>
      <c r="C24" s="297"/>
      <c r="D24" s="297"/>
      <c r="E24" s="314"/>
      <c r="F24" s="302"/>
      <c r="G24" s="307"/>
      <c r="H24" s="285"/>
    </row>
    <row r="25" s="286" customFormat="true" ht="15" hidden="false" customHeight="false" outlineLevel="0" collapsed="false">
      <c r="A25" s="297"/>
      <c r="B25" s="317" t="s">
        <v>436</v>
      </c>
      <c r="C25" s="297" t="n">
        <v>2141</v>
      </c>
      <c r="D25" s="297" t="n">
        <v>412</v>
      </c>
      <c r="E25" s="314" t="n">
        <v>-166975987</v>
      </c>
      <c r="F25" s="302"/>
      <c r="G25" s="307"/>
      <c r="H25" s="285"/>
    </row>
    <row r="26" s="286" customFormat="true" ht="18" hidden="false" customHeight="true" outlineLevel="0" collapsed="false">
      <c r="A26" s="297"/>
      <c r="B26" s="298"/>
      <c r="C26" s="297" t="n">
        <v>2141</v>
      </c>
      <c r="D26" s="297" t="n">
        <v>412</v>
      </c>
      <c r="E26" s="314" t="n">
        <v>-10802000</v>
      </c>
      <c r="F26" s="302"/>
      <c r="G26" s="307"/>
      <c r="H26" s="285"/>
    </row>
    <row r="27" s="286" customFormat="true" ht="18" hidden="false" customHeight="true" outlineLevel="0" collapsed="false">
      <c r="A27" s="297"/>
      <c r="B27" s="298"/>
      <c r="C27" s="297" t="n">
        <v>2141</v>
      </c>
      <c r="D27" s="297" t="n">
        <v>412</v>
      </c>
      <c r="E27" s="314" t="n">
        <v>-339365056</v>
      </c>
      <c r="F27" s="302"/>
      <c r="G27" s="307"/>
      <c r="H27" s="285"/>
    </row>
    <row r="28" s="286" customFormat="true" ht="18" hidden="false" customHeight="true" outlineLevel="0" collapsed="false">
      <c r="A28" s="297"/>
      <c r="B28" s="298"/>
      <c r="C28" s="297" t="n">
        <v>2141</v>
      </c>
      <c r="D28" s="297" t="n">
        <v>412</v>
      </c>
      <c r="E28" s="314" t="n">
        <v>-107148096</v>
      </c>
      <c r="F28" s="302"/>
      <c r="G28" s="307"/>
      <c r="H28" s="285"/>
    </row>
    <row r="29" s="286" customFormat="true" ht="18" hidden="false" customHeight="true" outlineLevel="0" collapsed="false">
      <c r="A29" s="297"/>
      <c r="B29" s="298"/>
      <c r="C29" s="297" t="n">
        <v>2141</v>
      </c>
      <c r="D29" s="297" t="n">
        <v>412</v>
      </c>
      <c r="E29" s="314" t="n">
        <v>-122649330</v>
      </c>
      <c r="F29" s="302"/>
      <c r="G29" s="307"/>
      <c r="H29" s="285"/>
    </row>
    <row r="30" s="286" customFormat="true" ht="18" hidden="false" customHeight="true" outlineLevel="0" collapsed="false">
      <c r="A30" s="297"/>
      <c r="B30" s="298"/>
      <c r="C30" s="297" t="n">
        <v>2141</v>
      </c>
      <c r="D30" s="297" t="n">
        <v>412</v>
      </c>
      <c r="E30" s="314" t="n">
        <v>-48140517</v>
      </c>
      <c r="F30" s="302"/>
      <c r="G30" s="307"/>
      <c r="H30" s="285"/>
    </row>
    <row r="31" s="286" customFormat="true" ht="18" hidden="false" customHeight="true" outlineLevel="0" collapsed="false">
      <c r="A31" s="297"/>
      <c r="B31" s="298"/>
      <c r="C31" s="297"/>
      <c r="D31" s="297"/>
      <c r="E31" s="314"/>
      <c r="F31" s="302"/>
      <c r="G31" s="307"/>
      <c r="H31" s="285"/>
    </row>
    <row r="32" s="286" customFormat="true" ht="18" hidden="false" customHeight="true" outlineLevel="0" collapsed="false">
      <c r="A32" s="297"/>
      <c r="B32" s="317" t="s">
        <v>437</v>
      </c>
      <c r="C32" s="297" t="n">
        <v>421</v>
      </c>
      <c r="D32" s="297" t="n">
        <v>412</v>
      </c>
      <c r="E32" s="314" t="n">
        <v>-37698</v>
      </c>
      <c r="F32" s="302" t="n">
        <v>811</v>
      </c>
      <c r="G32" s="307" t="n">
        <f aca="false">E32</f>
        <v>-37698</v>
      </c>
      <c r="H32" s="285"/>
    </row>
    <row r="33" s="286" customFormat="true" ht="18" hidden="false" customHeight="true" outlineLevel="0" collapsed="false">
      <c r="A33" s="297"/>
      <c r="B33" s="298"/>
      <c r="C33" s="297" t="n">
        <v>421</v>
      </c>
      <c r="D33" s="297" t="n">
        <v>412</v>
      </c>
      <c r="E33" s="314" t="n">
        <v>-10266</v>
      </c>
      <c r="F33" s="302" t="n">
        <v>811</v>
      </c>
      <c r="G33" s="307" t="n">
        <f aca="false">E33</f>
        <v>-10266</v>
      </c>
      <c r="H33" s="285"/>
    </row>
    <row r="34" s="286" customFormat="true" ht="18" hidden="false" customHeight="true" outlineLevel="0" collapsed="false">
      <c r="A34" s="297"/>
      <c r="B34" s="298"/>
      <c r="C34" s="297"/>
      <c r="D34" s="297"/>
      <c r="E34" s="314"/>
      <c r="F34" s="302"/>
      <c r="G34" s="307"/>
      <c r="H34" s="285"/>
    </row>
    <row r="35" s="286" customFormat="true" ht="18" hidden="false" customHeight="true" outlineLevel="0" collapsed="false">
      <c r="A35" s="297"/>
      <c r="B35" s="317" t="s">
        <v>438</v>
      </c>
      <c r="C35" s="297" t="n">
        <v>242</v>
      </c>
      <c r="D35" s="297" t="n">
        <v>412</v>
      </c>
      <c r="E35" s="314" t="n">
        <v>-189992541</v>
      </c>
      <c r="F35" s="302"/>
      <c r="G35" s="307"/>
      <c r="H35" s="285"/>
    </row>
    <row r="36" s="286" customFormat="true" ht="18" hidden="false" customHeight="true" outlineLevel="0" collapsed="false">
      <c r="A36" s="297"/>
      <c r="B36" s="298"/>
      <c r="C36" s="297" t="n">
        <v>242</v>
      </c>
      <c r="D36" s="297" t="n">
        <v>412</v>
      </c>
      <c r="E36" s="314" t="n">
        <v>-165295773</v>
      </c>
      <c r="F36" s="302"/>
      <c r="G36" s="307"/>
      <c r="H36" s="285"/>
    </row>
    <row r="37" s="286" customFormat="true" ht="18" hidden="false" customHeight="true" outlineLevel="0" collapsed="false">
      <c r="A37" s="297"/>
      <c r="B37" s="298"/>
      <c r="C37" s="297"/>
      <c r="D37" s="297"/>
      <c r="E37" s="314"/>
      <c r="F37" s="302"/>
      <c r="G37" s="307"/>
      <c r="H37" s="285"/>
    </row>
    <row r="38" s="286" customFormat="true" ht="18" hidden="false" customHeight="true" outlineLevel="0" collapsed="false">
      <c r="A38" s="297"/>
      <c r="B38" s="317" t="s">
        <v>439</v>
      </c>
      <c r="C38" s="297" t="n">
        <v>242</v>
      </c>
      <c r="D38" s="297" t="n">
        <v>412</v>
      </c>
      <c r="E38" s="314" t="n">
        <v>-45217673494</v>
      </c>
      <c r="F38" s="302"/>
      <c r="G38" s="307"/>
      <c r="H38" s="285"/>
    </row>
    <row r="39" s="286" customFormat="true" ht="18" hidden="false" customHeight="true" outlineLevel="0" collapsed="false">
      <c r="A39" s="297"/>
      <c r="B39" s="298"/>
      <c r="C39" s="297"/>
      <c r="D39" s="297"/>
      <c r="E39" s="314"/>
      <c r="F39" s="302"/>
      <c r="G39" s="307"/>
      <c r="H39" s="285"/>
    </row>
    <row r="40" s="286" customFormat="true" ht="18" hidden="false" customHeight="true" outlineLevel="0" collapsed="false">
      <c r="A40" s="297" t="n">
        <v>8</v>
      </c>
      <c r="B40" s="298" t="s">
        <v>440</v>
      </c>
      <c r="C40" s="297" t="n">
        <v>421</v>
      </c>
      <c r="D40" s="297" t="n">
        <v>2141</v>
      </c>
      <c r="E40" s="314" t="n">
        <f aca="false">-517143043-25920054</f>
        <v>-543063097</v>
      </c>
      <c r="F40" s="302" t="n">
        <v>642</v>
      </c>
      <c r="G40" s="307" t="n">
        <f aca="false">E40</f>
        <v>-543063097</v>
      </c>
      <c r="H40" s="285"/>
    </row>
    <row r="41" s="286" customFormat="true" ht="18" hidden="false" customHeight="true" outlineLevel="0" collapsed="false">
      <c r="A41" s="297"/>
      <c r="B41" s="298"/>
      <c r="C41" s="297"/>
      <c r="D41" s="297"/>
      <c r="E41" s="314"/>
      <c r="F41" s="302"/>
      <c r="G41" s="307"/>
      <c r="H41" s="285"/>
    </row>
    <row r="42" s="286" customFormat="true" ht="18" hidden="false" customHeight="true" outlineLevel="0" collapsed="false">
      <c r="A42" s="297" t="n">
        <v>9</v>
      </c>
      <c r="B42" s="298" t="s">
        <v>441</v>
      </c>
      <c r="C42" s="297" t="n">
        <v>421</v>
      </c>
      <c r="D42" s="297" t="n">
        <v>129</v>
      </c>
      <c r="E42" s="314" t="n">
        <v>18802612514</v>
      </c>
      <c r="F42" s="302" t="n">
        <v>631</v>
      </c>
      <c r="G42" s="307" t="n">
        <f aca="false">E42</f>
        <v>18802612514</v>
      </c>
      <c r="H42" s="285"/>
    </row>
    <row r="43" s="286" customFormat="true" ht="18" hidden="false" customHeight="true" outlineLevel="0" collapsed="false">
      <c r="A43" s="297"/>
      <c r="B43" s="298"/>
      <c r="C43" s="297"/>
      <c r="D43" s="297"/>
      <c r="E43" s="314"/>
      <c r="F43" s="302"/>
      <c r="G43" s="307"/>
      <c r="H43" s="285"/>
    </row>
    <row r="44" s="305" customFormat="true" ht="15" hidden="false" customHeight="false" outlineLevel="0" collapsed="false">
      <c r="A44" s="297" t="n">
        <v>10</v>
      </c>
      <c r="B44" s="298" t="s">
        <v>442</v>
      </c>
      <c r="C44" s="308" t="n">
        <v>421</v>
      </c>
      <c r="D44" s="308" t="s">
        <v>433</v>
      </c>
      <c r="E44" s="309" t="n">
        <f aca="false">E49-E50</f>
        <v>-721874205</v>
      </c>
      <c r="F44" s="302" t="n">
        <v>8211</v>
      </c>
      <c r="G44" s="307" t="n">
        <f aca="false">E44</f>
        <v>-721874205</v>
      </c>
      <c r="H44" s="304"/>
    </row>
    <row r="45" s="325" customFormat="true" ht="15" hidden="false" customHeight="false" outlineLevel="0" collapsed="false">
      <c r="A45" s="318"/>
      <c r="B45" s="319" t="s">
        <v>443</v>
      </c>
      <c r="C45" s="320"/>
      <c r="D45" s="320"/>
      <c r="E45" s="321" t="n">
        <f aca="false">Ketqua_working!F31</f>
        <v>13162804226</v>
      </c>
      <c r="F45" s="322"/>
      <c r="G45" s="323"/>
      <c r="H45" s="324"/>
    </row>
    <row r="46" s="325" customFormat="true" ht="15" hidden="false" customHeight="false" outlineLevel="0" collapsed="false">
      <c r="A46" s="318"/>
      <c r="B46" s="319" t="s">
        <v>444</v>
      </c>
      <c r="C46" s="320"/>
      <c r="D46" s="320"/>
      <c r="E46" s="321" t="n">
        <v>12800629640</v>
      </c>
      <c r="F46" s="322"/>
      <c r="G46" s="323"/>
      <c r="H46" s="324"/>
    </row>
    <row r="47" s="325" customFormat="true" ht="15" hidden="false" customHeight="false" outlineLevel="0" collapsed="false">
      <c r="A47" s="318"/>
      <c r="B47" s="319" t="s">
        <v>445</v>
      </c>
      <c r="C47" s="320"/>
      <c r="D47" s="320"/>
      <c r="E47" s="321" t="n">
        <f aca="false">E45-E46</f>
        <v>362174586</v>
      </c>
      <c r="F47" s="322"/>
      <c r="G47" s="323"/>
      <c r="H47" s="324"/>
    </row>
    <row r="48" s="325" customFormat="true" ht="15" hidden="false" customHeight="false" outlineLevel="0" collapsed="false">
      <c r="A48" s="318"/>
      <c r="B48" s="319" t="s">
        <v>446</v>
      </c>
      <c r="C48" s="320"/>
      <c r="D48" s="320"/>
      <c r="E48" s="326" t="n">
        <v>0.2</v>
      </c>
      <c r="F48" s="322"/>
      <c r="G48" s="323"/>
      <c r="H48" s="324"/>
    </row>
    <row r="49" s="325" customFormat="true" ht="15" hidden="false" customHeight="false" outlineLevel="0" collapsed="false">
      <c r="A49" s="318"/>
      <c r="B49" s="319" t="s">
        <v>447</v>
      </c>
      <c r="C49" s="320"/>
      <c r="D49" s="320"/>
      <c r="E49" s="321" t="n">
        <f aca="false">IF(E47&lt;0,0,ROUND(E48*E47/4*3.7,0))</f>
        <v>67002298</v>
      </c>
      <c r="F49" s="322"/>
      <c r="G49" s="323"/>
      <c r="H49" s="324"/>
    </row>
    <row r="50" s="325" customFormat="true" ht="15" hidden="false" customHeight="false" outlineLevel="0" collapsed="false">
      <c r="A50" s="318"/>
      <c r="B50" s="319" t="s">
        <v>448</v>
      </c>
      <c r="C50" s="320"/>
      <c r="D50" s="320"/>
      <c r="E50" s="321" t="n">
        <f aca="false">Ketqua_working!D32</f>
        <v>788876503</v>
      </c>
      <c r="F50" s="322"/>
      <c r="G50" s="323"/>
      <c r="H50" s="324"/>
    </row>
    <row r="51" s="325" customFormat="true" ht="15" hidden="false" customHeight="false" outlineLevel="0" collapsed="false">
      <c r="A51" s="318"/>
      <c r="B51" s="319"/>
      <c r="C51" s="320"/>
      <c r="D51" s="320"/>
      <c r="E51" s="321"/>
      <c r="F51" s="322"/>
      <c r="G51" s="323"/>
      <c r="H51" s="324"/>
    </row>
    <row r="52" s="305" customFormat="true" ht="15" hidden="false" customHeight="false" outlineLevel="0" collapsed="false">
      <c r="A52" s="297"/>
      <c r="B52" s="298"/>
      <c r="C52" s="308"/>
      <c r="D52" s="308"/>
      <c r="E52" s="309"/>
      <c r="F52" s="302"/>
      <c r="G52" s="307"/>
      <c r="H52" s="304"/>
    </row>
    <row r="53" customFormat="false" ht="15" hidden="false" customHeight="false" outlineLevel="0" collapsed="false">
      <c r="A53" s="327"/>
      <c r="B53" s="328"/>
      <c r="C53" s="329"/>
      <c r="D53" s="329"/>
      <c r="E53" s="330"/>
      <c r="F53" s="331"/>
      <c r="G53" s="332"/>
    </row>
    <row r="54" customFormat="false" ht="14.25" hidden="false" customHeight="false" outlineLevel="0" collapsed="false">
      <c r="E54" s="333"/>
      <c r="F54" s="334"/>
      <c r="G54" s="333"/>
    </row>
    <row r="55" customFormat="false" ht="14.25" hidden="false" customHeight="false" outlineLevel="0" collapsed="false">
      <c r="E55" s="335"/>
      <c r="F55" s="334"/>
      <c r="G55" s="333"/>
    </row>
    <row r="56" customFormat="false" ht="14.25" hidden="false" customHeight="false" outlineLevel="0" collapsed="false">
      <c r="E56" s="335"/>
      <c r="F56" s="334"/>
      <c r="G56" s="333"/>
    </row>
    <row r="57" customFormat="false" ht="14.25" hidden="false" customHeight="false" outlineLevel="0" collapsed="false">
      <c r="G57" s="333"/>
    </row>
    <row r="58" customFormat="false" ht="14.25" hidden="false" customHeight="false" outlineLevel="0" collapsed="false">
      <c r="G58" s="333"/>
    </row>
    <row r="59" customFormat="false" ht="14.25" hidden="false" customHeight="false" outlineLevel="0" collapsed="false">
      <c r="B59" s="139"/>
      <c r="C59" s="158"/>
      <c r="G59" s="333"/>
    </row>
    <row r="60" customFormat="false" ht="14.25" hidden="false" customHeight="false" outlineLevel="0" collapsed="false">
      <c r="B60" s="139"/>
      <c r="C60" s="147"/>
      <c r="G60" s="333"/>
    </row>
    <row r="61" customFormat="false" ht="14.25" hidden="false" customHeight="false" outlineLevel="0" collapsed="false">
      <c r="B61" s="139"/>
      <c r="C61" s="142"/>
    </row>
    <row r="62" customFormat="false" ht="14.25" hidden="false" customHeight="false" outlineLevel="0" collapsed="false">
      <c r="B62" s="139"/>
      <c r="C62" s="149"/>
    </row>
  </sheetData>
  <mergeCells count="5">
    <mergeCell ref="A5:G5"/>
    <mergeCell ref="A7:A8"/>
    <mergeCell ref="B7:B8"/>
    <mergeCell ref="C7:E7"/>
    <mergeCell ref="F7:G7"/>
  </mergeCells>
  <printOptions headings="false" gridLines="false" gridLinesSet="true" horizontalCentered="true" verticalCentered="false"/>
  <pageMargins left="0.379861111111111" right="0.4" top="0.709722222222222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671875" defaultRowHeight="15" zeroHeight="false" outlineLevelRow="0" outlineLevelCol="0"/>
  <cols>
    <col collapsed="false" customWidth="true" hidden="false" outlineLevel="0" max="1" min="1" style="336" width="5.62"/>
    <col collapsed="false" customWidth="true" hidden="false" outlineLevel="0" max="2" min="2" style="337" width="40.36"/>
    <col collapsed="false" customWidth="true" hidden="false" outlineLevel="0" max="3" min="3" style="337" width="5.11"/>
    <col collapsed="false" customWidth="true" hidden="false" outlineLevel="0" max="4" min="4" style="338" width="15.62"/>
    <col collapsed="false" customWidth="true" hidden="false" outlineLevel="0" max="5" min="5" style="338" width="1.99"/>
    <col collapsed="false" customWidth="true" hidden="false" outlineLevel="0" max="6" min="6" style="338" width="18.75"/>
    <col collapsed="false" customWidth="true" hidden="false" outlineLevel="0" max="7" min="7" style="337" width="13.12"/>
    <col collapsed="false" customWidth="true" hidden="false" outlineLevel="0" max="8" min="8" style="337" width="3.5"/>
    <col collapsed="false" customWidth="true" hidden="false" outlineLevel="0" max="9" min="9" style="337" width="16.74"/>
    <col collapsed="false" customWidth="true" hidden="false" outlineLevel="0" max="10" min="10" style="337" width="14.74"/>
    <col collapsed="false" customWidth="true" hidden="false" outlineLevel="0" max="11" min="11" style="337" width="12.36"/>
    <col collapsed="false" customWidth="true" hidden="false" outlineLevel="0" max="12" min="12" style="337" width="14.5"/>
    <col collapsed="false" customWidth="false" hidden="false" outlineLevel="0" max="257" min="13" style="337" width="7.37"/>
  </cols>
  <sheetData>
    <row r="1" s="341" customFormat="true" ht="18" hidden="false" customHeight="true" outlineLevel="0" collapsed="false">
      <c r="A1" s="339" t="s">
        <v>0</v>
      </c>
      <c r="B1" s="340"/>
      <c r="D1" s="342"/>
      <c r="E1" s="342"/>
      <c r="F1" s="343"/>
    </row>
    <row r="2" s="345" customFormat="true" ht="15" hidden="false" customHeight="false" outlineLevel="0" collapsed="false">
      <c r="A2" s="344" t="s">
        <v>449</v>
      </c>
      <c r="D2" s="346"/>
      <c r="E2" s="346"/>
      <c r="F2" s="346"/>
    </row>
    <row r="3" s="345" customFormat="true" ht="6" hidden="false" customHeight="true" outlineLevel="0" collapsed="false">
      <c r="A3" s="347"/>
      <c r="B3" s="348"/>
      <c r="C3" s="348"/>
      <c r="D3" s="349"/>
      <c r="E3" s="349"/>
      <c r="F3" s="349"/>
    </row>
    <row r="4" s="345" customFormat="true" ht="15" hidden="false" customHeight="false" outlineLevel="0" collapsed="false">
      <c r="A4" s="350"/>
      <c r="D4" s="346"/>
      <c r="E4" s="346"/>
      <c r="F4" s="346"/>
    </row>
    <row r="5" s="345" customFormat="true" ht="30.75" hidden="false" customHeight="true" outlineLevel="0" collapsed="false">
      <c r="A5" s="351" t="s">
        <v>450</v>
      </c>
      <c r="B5" s="352" t="s">
        <v>451</v>
      </c>
      <c r="C5" s="352"/>
      <c r="D5" s="352"/>
      <c r="E5" s="352"/>
      <c r="F5" s="352"/>
    </row>
    <row r="6" s="345" customFormat="true" ht="4.5" hidden="false" customHeight="true" outlineLevel="0" collapsed="false">
      <c r="A6" s="351"/>
      <c r="B6" s="350"/>
      <c r="D6" s="346"/>
      <c r="E6" s="346"/>
      <c r="F6" s="346"/>
    </row>
    <row r="7" s="345" customFormat="true" ht="15" hidden="false" customHeight="false" outlineLevel="0" collapsed="false">
      <c r="A7" s="351"/>
      <c r="D7" s="353"/>
      <c r="E7" s="346"/>
      <c r="F7" s="353" t="s">
        <v>9</v>
      </c>
    </row>
    <row r="8" customFormat="false" ht="15" hidden="false" customHeight="false" outlineLevel="0" collapsed="false">
      <c r="A8" s="354" t="s">
        <v>452</v>
      </c>
      <c r="B8" s="355" t="s">
        <v>453</v>
      </c>
    </row>
    <row r="9" customFormat="false" ht="15" hidden="false" customHeight="false" outlineLevel="0" collapsed="false">
      <c r="A9" s="354"/>
      <c r="B9" s="356"/>
      <c r="D9" s="357" t="str">
        <f aca="false">'[3]Danh mục'!$B$17</f>
        <v>Số cuối năm</v>
      </c>
      <c r="E9" s="357"/>
      <c r="F9" s="357" t="str">
        <f aca="false">'[3]Danh mục'!$B$19</f>
        <v>Số đầu năm</v>
      </c>
    </row>
    <row r="10" customFormat="false" ht="15" hidden="false" customHeight="false" outlineLevel="0" collapsed="false">
      <c r="A10" s="354"/>
      <c r="B10" s="358" t="s">
        <v>454</v>
      </c>
      <c r="D10" s="359" t="n">
        <f aca="false">'Candoi(I)_working'!H15</f>
        <v>217085570</v>
      </c>
      <c r="E10" s="360"/>
      <c r="F10" s="359" t="n">
        <f aca="false">'Candoi(I)_working'!C15</f>
        <v>217008143</v>
      </c>
      <c r="I10" s="361"/>
    </row>
    <row r="11" customFormat="false" ht="15" hidden="false" customHeight="false" outlineLevel="0" collapsed="false">
      <c r="A11" s="354"/>
      <c r="B11" s="358" t="s">
        <v>455</v>
      </c>
      <c r="D11" s="360" t="n">
        <f aca="false">'Candoi(I)_working'!H16</f>
        <v>6355034827</v>
      </c>
      <c r="E11" s="360"/>
      <c r="F11" s="360" t="n">
        <f aca="false">'Candoi(I)_working'!C16</f>
        <v>14353911442</v>
      </c>
      <c r="I11" s="362"/>
    </row>
    <row r="12" customFormat="false" ht="15" hidden="false" customHeight="false" outlineLevel="0" collapsed="false">
      <c r="A12" s="354"/>
      <c r="B12" s="358" t="s">
        <v>456</v>
      </c>
      <c r="D12" s="360" t="n">
        <f aca="false">'Candoi(I)_working'!H17</f>
        <v>0</v>
      </c>
      <c r="E12" s="360"/>
      <c r="F12" s="360" t="n">
        <f aca="false">'Candoi(I)_working'!C17</f>
        <v>0</v>
      </c>
      <c r="I12" s="362"/>
    </row>
    <row r="13" customFormat="false" ht="15" hidden="false" customHeight="false" outlineLevel="0" collapsed="false">
      <c r="A13" s="354"/>
      <c r="B13" s="358" t="s">
        <v>457</v>
      </c>
      <c r="D13" s="360" t="n">
        <f aca="false">'Candoi(I)_working'!H18</f>
        <v>0</v>
      </c>
      <c r="E13" s="360"/>
      <c r="F13" s="360" t="n">
        <f aca="false">'Candoi(I)_working'!C18</f>
        <v>0</v>
      </c>
      <c r="I13" s="362"/>
    </row>
    <row r="14" customFormat="false" ht="15" hidden="false" customHeight="false" outlineLevel="0" collapsed="false">
      <c r="A14" s="354"/>
      <c r="B14" s="358" t="s">
        <v>458</v>
      </c>
      <c r="D14" s="360" t="n">
        <f aca="false">'Candoi(I)_working'!H19</f>
        <v>90720087665</v>
      </c>
      <c r="E14" s="360"/>
      <c r="F14" s="360" t="n">
        <f aca="false">'Candoi(I)_working'!C19</f>
        <v>71739938277</v>
      </c>
      <c r="I14" s="362"/>
    </row>
    <row r="15" customFormat="false" ht="15" hidden="false" customHeight="false" outlineLevel="0" collapsed="false">
      <c r="A15" s="354"/>
      <c r="B15" s="358" t="s">
        <v>459</v>
      </c>
      <c r="D15" s="360" t="n">
        <f aca="false">'Candoi(I)_working'!H20</f>
        <v>10419707287</v>
      </c>
      <c r="E15" s="360"/>
      <c r="F15" s="360" t="n">
        <f aca="false">'Candoi(I)_working'!C20</f>
        <v>12509138557</v>
      </c>
      <c r="I15" s="363"/>
    </row>
    <row r="16" customFormat="false" ht="15" hidden="false" customHeight="false" outlineLevel="0" collapsed="false">
      <c r="A16" s="354"/>
      <c r="B16" s="358" t="s">
        <v>460</v>
      </c>
      <c r="D16" s="360" t="n">
        <f aca="false">'Candoi(I)_working'!H23</f>
        <v>219000000000</v>
      </c>
      <c r="E16" s="360"/>
      <c r="F16" s="360" t="n">
        <f aca="false">'Candoi(I)_working'!C23</f>
        <v>6100000000</v>
      </c>
      <c r="I16" s="363"/>
    </row>
    <row r="17" customFormat="false" ht="15.75" hidden="false" customHeight="false" outlineLevel="0" collapsed="false">
      <c r="A17" s="354"/>
      <c r="B17" s="336" t="s">
        <v>461</v>
      </c>
      <c r="D17" s="364" t="n">
        <f aca="false">SUM(D10:D16)</f>
        <v>326711915349</v>
      </c>
      <c r="E17" s="360"/>
      <c r="F17" s="364" t="n">
        <f aca="false">SUM(F10:F16)</f>
        <v>104919996419</v>
      </c>
      <c r="G17" s="365" t="n">
        <f aca="false">D17-'BS-print'!D14</f>
        <v>0</v>
      </c>
      <c r="I17" s="365" t="n">
        <f aca="false">F17-'BS-print'!F14</f>
        <v>0</v>
      </c>
    </row>
    <row r="18" customFormat="false" ht="15.75" hidden="false" customHeight="false" outlineLevel="0" collapsed="false">
      <c r="A18" s="354"/>
      <c r="B18" s="336"/>
      <c r="D18" s="366"/>
      <c r="E18" s="360"/>
      <c r="F18" s="366"/>
    </row>
    <row r="19" customFormat="false" ht="15" hidden="false" customHeight="false" outlineLevel="0" collapsed="false">
      <c r="A19" s="354"/>
      <c r="B19" s="336"/>
      <c r="D19" s="366"/>
      <c r="E19" s="360"/>
      <c r="F19" s="366"/>
    </row>
    <row r="20" customFormat="false" ht="15" hidden="false" customHeight="false" outlineLevel="0" collapsed="false">
      <c r="A20" s="354" t="s">
        <v>462</v>
      </c>
      <c r="B20" s="355" t="s">
        <v>463</v>
      </c>
    </row>
    <row r="21" customFormat="false" ht="15" hidden="false" customHeight="false" outlineLevel="0" collapsed="false">
      <c r="A21" s="354"/>
      <c r="B21" s="356"/>
      <c r="D21" s="367" t="str">
        <f aca="false">'[3]Danh mục'!$B$17</f>
        <v>Số cuối năm</v>
      </c>
      <c r="E21" s="357"/>
      <c r="F21" s="367" t="str">
        <f aca="false">'[3]Danh mục'!$B$19</f>
        <v>Số đầu năm</v>
      </c>
    </row>
    <row r="22" customFormat="false" ht="15" hidden="false" customHeight="false" outlineLevel="0" collapsed="false">
      <c r="A22" s="368"/>
      <c r="B22" s="337" t="s">
        <v>464</v>
      </c>
      <c r="D22" s="369"/>
      <c r="E22" s="360"/>
      <c r="F22" s="369"/>
    </row>
    <row r="23" customFormat="false" ht="15" hidden="false" customHeight="false" outlineLevel="0" collapsed="false">
      <c r="A23" s="368"/>
      <c r="B23" s="337" t="s">
        <v>465</v>
      </c>
      <c r="D23" s="369"/>
      <c r="E23" s="360"/>
      <c r="F23" s="369"/>
    </row>
    <row r="24" customFormat="false" ht="15.75" hidden="false" customHeight="false" outlineLevel="0" collapsed="false">
      <c r="A24" s="354"/>
      <c r="B24" s="336" t="s">
        <v>461</v>
      </c>
      <c r="D24" s="364" t="n">
        <f aca="false">SUM(D22:D23)</f>
        <v>0</v>
      </c>
      <c r="E24" s="360"/>
      <c r="F24" s="364" t="n">
        <f aca="false">SUM(F22:F23)</f>
        <v>0</v>
      </c>
      <c r="G24" s="365" t="n">
        <f aca="false">D24-'BS-print'!D30</f>
        <v>0</v>
      </c>
      <c r="I24" s="365" t="n">
        <f aca="false">F24-'BS-print'!F30</f>
        <v>0</v>
      </c>
    </row>
    <row r="25" customFormat="false" ht="12" hidden="false" customHeight="true" outlineLevel="0" collapsed="false">
      <c r="A25" s="354"/>
      <c r="B25" s="336"/>
      <c r="D25" s="366"/>
      <c r="E25" s="360"/>
      <c r="F25" s="366"/>
      <c r="G25" s="365"/>
      <c r="I25" s="365"/>
    </row>
    <row r="26" s="371" customFormat="true" ht="15" hidden="false" customHeight="false" outlineLevel="0" collapsed="false">
      <c r="A26" s="370"/>
      <c r="G26" s="372"/>
      <c r="I26" s="372"/>
    </row>
    <row r="27" customFormat="false" ht="28.5" hidden="false" customHeight="false" outlineLevel="0" collapsed="false">
      <c r="A27" s="354" t="s">
        <v>466</v>
      </c>
      <c r="B27" s="355" t="s">
        <v>467</v>
      </c>
    </row>
    <row r="28" customFormat="false" ht="42.75" hidden="false" customHeight="false" outlineLevel="0" collapsed="false">
      <c r="A28" s="354"/>
      <c r="B28" s="373" t="s">
        <v>117</v>
      </c>
      <c r="C28" s="374"/>
      <c r="D28" s="367" t="s">
        <v>468</v>
      </c>
      <c r="E28" s="375"/>
      <c r="F28" s="367" t="s">
        <v>467</v>
      </c>
    </row>
    <row r="29" s="355" customFormat="true" ht="14.25" hidden="false" customHeight="false" outlineLevel="0" collapsed="false">
      <c r="A29" s="354"/>
      <c r="B29" s="376" t="s">
        <v>469</v>
      </c>
      <c r="C29" s="376"/>
      <c r="D29" s="366" t="n">
        <f aca="false">SUM(D30:D32)</f>
        <v>50941330</v>
      </c>
      <c r="E29" s="366"/>
      <c r="F29" s="366" t="n">
        <f aca="false">SUM(F30:F32)</f>
        <v>3318946844000</v>
      </c>
    </row>
    <row r="30" customFormat="false" ht="15" hidden="false" customHeight="false" outlineLevel="0" collapsed="false">
      <c r="A30" s="354"/>
      <c r="B30" s="374" t="s">
        <v>470</v>
      </c>
      <c r="C30" s="374"/>
      <c r="D30" s="369" t="n">
        <v>25621330</v>
      </c>
      <c r="E30" s="369"/>
      <c r="F30" s="369" t="n">
        <v>1072714899000</v>
      </c>
    </row>
    <row r="31" customFormat="false" ht="15" hidden="false" customHeight="false" outlineLevel="0" collapsed="false">
      <c r="A31" s="354"/>
      <c r="B31" s="374" t="s">
        <v>471</v>
      </c>
      <c r="C31" s="374"/>
      <c r="D31" s="369" t="n">
        <v>25320000</v>
      </c>
      <c r="E31" s="369"/>
      <c r="F31" s="369" t="n">
        <v>2246231945000</v>
      </c>
    </row>
    <row r="32" customFormat="false" ht="15" hidden="false" customHeight="false" outlineLevel="0" collapsed="false">
      <c r="A32" s="354"/>
      <c r="B32" s="358" t="s">
        <v>472</v>
      </c>
      <c r="C32" s="374"/>
      <c r="D32" s="369" t="n">
        <v>0</v>
      </c>
      <c r="E32" s="369"/>
      <c r="F32" s="369" t="n">
        <v>0</v>
      </c>
    </row>
    <row r="33" customFormat="false" ht="15" hidden="false" customHeight="false" outlineLevel="0" collapsed="false">
      <c r="A33" s="354"/>
      <c r="B33" s="377" t="s">
        <v>473</v>
      </c>
      <c r="C33" s="374"/>
      <c r="D33" s="366" t="n">
        <f aca="false">SUM(D34:D36)</f>
        <v>176515020</v>
      </c>
      <c r="E33" s="369"/>
      <c r="F33" s="366" t="n">
        <f aca="false">SUM(F34:F36)</f>
        <v>8462961030000</v>
      </c>
      <c r="G33" s="365"/>
    </row>
    <row r="34" customFormat="false" ht="15" hidden="false" customHeight="false" outlineLevel="0" collapsed="false">
      <c r="A34" s="368"/>
      <c r="B34" s="374" t="s">
        <v>470</v>
      </c>
      <c r="D34" s="369" t="n">
        <v>137475490</v>
      </c>
      <c r="E34" s="360"/>
      <c r="F34" s="369" t="n">
        <v>4510591763000</v>
      </c>
    </row>
    <row r="35" customFormat="false" ht="15" hidden="false" customHeight="false" outlineLevel="0" collapsed="false">
      <c r="A35" s="368"/>
      <c r="B35" s="358" t="s">
        <v>474</v>
      </c>
      <c r="D35" s="369" t="n">
        <v>39039530</v>
      </c>
      <c r="E35" s="360"/>
      <c r="F35" s="369" t="n">
        <v>3952369267000</v>
      </c>
    </row>
    <row r="36" customFormat="false" ht="15" hidden="false" customHeight="false" outlineLevel="0" collapsed="false">
      <c r="A36" s="368"/>
      <c r="B36" s="358" t="s">
        <v>472</v>
      </c>
      <c r="D36" s="369" t="n">
        <v>0</v>
      </c>
      <c r="E36" s="360"/>
      <c r="F36" s="369" t="n">
        <v>0</v>
      </c>
    </row>
    <row r="37" customFormat="false" ht="15.75" hidden="false" customHeight="false" outlineLevel="0" collapsed="false">
      <c r="A37" s="354"/>
      <c r="B37" s="336" t="s">
        <v>475</v>
      </c>
      <c r="D37" s="364" t="n">
        <f aca="false">SUM(D33,D29)</f>
        <v>227456350</v>
      </c>
      <c r="E37" s="360"/>
      <c r="F37" s="364" t="n">
        <f aca="false">SUM(F33,F29)</f>
        <v>11781907874000</v>
      </c>
    </row>
    <row r="38" customFormat="false" ht="15.75" hidden="false" customHeight="false" outlineLevel="0" collapsed="false">
      <c r="A38" s="354"/>
      <c r="B38" s="336"/>
      <c r="D38" s="375"/>
      <c r="F38" s="353"/>
    </row>
    <row r="39" customFormat="false" ht="15.75" hidden="false" customHeight="true" outlineLevel="0" collapsed="false">
      <c r="A39" s="354"/>
      <c r="B39" s="336"/>
      <c r="D39" s="375"/>
      <c r="F39" s="375"/>
    </row>
    <row r="40" customFormat="false" ht="15.75" hidden="true" customHeight="true" outlineLevel="0" collapsed="false">
      <c r="A40" s="354" t="s">
        <v>476</v>
      </c>
      <c r="B40" s="336" t="s">
        <v>477</v>
      </c>
      <c r="D40" s="366"/>
      <c r="E40" s="360"/>
      <c r="F40" s="366"/>
    </row>
    <row r="41" customFormat="false" ht="15.75" hidden="true" customHeight="true" outlineLevel="0" collapsed="false">
      <c r="A41" s="354"/>
      <c r="B41" s="336"/>
      <c r="D41" s="367" t="str">
        <f aca="false">'[3]Danh mục'!$B$17</f>
        <v>Số cuối năm</v>
      </c>
      <c r="E41" s="357"/>
      <c r="F41" s="367" t="str">
        <f aca="false">'[3]Danh mục'!$B$19</f>
        <v>Số đầu năm</v>
      </c>
    </row>
    <row r="42" customFormat="false" ht="15" hidden="true" customHeight="false" outlineLevel="0" collapsed="false">
      <c r="A42" s="368"/>
      <c r="B42" s="358" t="s">
        <v>478</v>
      </c>
      <c r="D42" s="369" t="n">
        <v>0</v>
      </c>
      <c r="E42" s="360"/>
      <c r="F42" s="369" t="n">
        <v>0</v>
      </c>
      <c r="G42" s="369"/>
    </row>
    <row r="43" customFormat="false" ht="15" hidden="true" customHeight="false" outlineLevel="0" collapsed="false">
      <c r="A43" s="368"/>
      <c r="B43" s="358" t="s">
        <v>479</v>
      </c>
      <c r="D43" s="369" t="n">
        <v>0</v>
      </c>
      <c r="E43" s="360"/>
      <c r="F43" s="369" t="n">
        <v>0</v>
      </c>
      <c r="G43" s="369"/>
    </row>
    <row r="44" customFormat="false" ht="15.75" hidden="true" customHeight="true" outlineLevel="0" collapsed="false">
      <c r="A44" s="354"/>
      <c r="B44" s="336" t="s">
        <v>461</v>
      </c>
      <c r="D44" s="364" t="n">
        <f aca="false">SUM(D42:D43)</f>
        <v>0</v>
      </c>
      <c r="E44" s="360"/>
      <c r="F44" s="364" t="n">
        <f aca="false">SUM(F42:F43)</f>
        <v>0</v>
      </c>
      <c r="G44" s="365" t="n">
        <f aca="false">D44-'BS-print'!D78</f>
        <v>0</v>
      </c>
      <c r="I44" s="365" t="n">
        <f aca="false">F44-'BS-print'!F78</f>
        <v>0</v>
      </c>
    </row>
    <row r="45" customFormat="false" ht="15.75" hidden="true" customHeight="true" outlineLevel="0" collapsed="false">
      <c r="A45" s="354"/>
      <c r="B45" s="336"/>
      <c r="D45" s="366"/>
      <c r="E45" s="360"/>
      <c r="F45" s="366"/>
      <c r="G45" s="365"/>
      <c r="I45" s="365"/>
    </row>
    <row r="46" customFormat="false" ht="15.75" hidden="true" customHeight="true" outlineLevel="0" collapsed="false">
      <c r="A46" s="354"/>
      <c r="B46" s="336"/>
      <c r="D46" s="366"/>
      <c r="E46" s="360"/>
      <c r="F46" s="366"/>
      <c r="G46" s="365"/>
      <c r="I46" s="365"/>
    </row>
    <row r="47" customFormat="false" ht="15" hidden="false" customHeight="false" outlineLevel="0" collapsed="false">
      <c r="A47" s="354" t="s">
        <v>480</v>
      </c>
      <c r="B47" s="378" t="s">
        <v>481</v>
      </c>
      <c r="C47" s="379"/>
      <c r="D47" s="380"/>
      <c r="F47" s="380"/>
    </row>
    <row r="48" customFormat="false" ht="15" hidden="false" customHeight="false" outlineLevel="0" collapsed="false">
      <c r="A48" s="354"/>
      <c r="B48" s="379"/>
      <c r="C48" s="379"/>
      <c r="D48" s="367" t="str">
        <f aca="false">'[3]Danh mục'!$B$17</f>
        <v>Số cuối năm</v>
      </c>
      <c r="E48" s="357"/>
      <c r="F48" s="367" t="str">
        <f aca="false">'[3]Danh mục'!$B$19</f>
        <v>Số đầu năm</v>
      </c>
    </row>
    <row r="49" customFormat="false" ht="15" hidden="false" customHeight="false" outlineLevel="0" collapsed="false">
      <c r="A49" s="354"/>
      <c r="B49" s="358" t="s">
        <v>482</v>
      </c>
      <c r="D49" s="369" t="n">
        <f aca="false">64848901+BTDC!E12</f>
        <v>115319810</v>
      </c>
      <c r="E49" s="360"/>
      <c r="F49" s="369" t="n">
        <v>0</v>
      </c>
    </row>
    <row r="50" customFormat="false" ht="15" hidden="false" customHeight="true" outlineLevel="0" collapsed="false">
      <c r="A50" s="354"/>
      <c r="B50" s="337" t="s">
        <v>483</v>
      </c>
      <c r="D50" s="369" t="n">
        <v>0</v>
      </c>
      <c r="E50" s="360"/>
      <c r="F50" s="369" t="n">
        <v>0</v>
      </c>
    </row>
    <row r="51" customFormat="false" ht="15" hidden="false" customHeight="false" outlineLevel="0" collapsed="false">
      <c r="A51" s="354"/>
      <c r="B51" s="337" t="s">
        <v>484</v>
      </c>
      <c r="D51" s="369" t="n">
        <v>0</v>
      </c>
      <c r="E51" s="360"/>
      <c r="F51" s="369" t="n">
        <v>0</v>
      </c>
    </row>
    <row r="52" customFormat="false" ht="15" hidden="false" customHeight="false" outlineLevel="0" collapsed="false">
      <c r="A52" s="354"/>
      <c r="B52" s="337" t="s">
        <v>485</v>
      </c>
      <c r="D52" s="369" t="n">
        <v>0</v>
      </c>
      <c r="E52" s="360"/>
      <c r="F52" s="369" t="n">
        <v>18014941867</v>
      </c>
    </row>
    <row r="53" customFormat="false" ht="15" hidden="false" customHeight="false" outlineLevel="0" collapsed="false">
      <c r="A53" s="354"/>
      <c r="B53" s="337" t="s">
        <v>486</v>
      </c>
      <c r="D53" s="369" t="n">
        <f aca="false">923632007</f>
        <v>923632007</v>
      </c>
      <c r="E53" s="360"/>
      <c r="F53" s="369" t="n">
        <f aca="false">('[3]Tổng hợp'!J125)--524040491</f>
        <v>524040491</v>
      </c>
    </row>
    <row r="54" customFormat="false" ht="15" hidden="false" customHeight="false" outlineLevel="0" collapsed="false">
      <c r="A54" s="354"/>
      <c r="B54" s="337" t="s">
        <v>487</v>
      </c>
      <c r="D54" s="369" t="n">
        <v>0</v>
      </c>
      <c r="E54" s="360"/>
      <c r="F54" s="369" t="n">
        <v>0</v>
      </c>
    </row>
    <row r="55" customFormat="false" ht="15" hidden="false" customHeight="false" outlineLevel="0" collapsed="false">
      <c r="A55" s="354"/>
      <c r="B55" s="337" t="s">
        <v>488</v>
      </c>
      <c r="D55" s="369" t="n">
        <v>0</v>
      </c>
      <c r="E55" s="360"/>
      <c r="F55" s="369" t="n">
        <v>0</v>
      </c>
    </row>
    <row r="56" customFormat="false" ht="15" hidden="false" customHeight="false" outlineLevel="0" collapsed="false">
      <c r="A56" s="354"/>
      <c r="B56" s="337" t="s">
        <v>489</v>
      </c>
      <c r="D56" s="369" t="n">
        <v>0</v>
      </c>
      <c r="E56" s="360"/>
      <c r="F56" s="369" t="n">
        <v>0</v>
      </c>
    </row>
    <row r="57" customFormat="false" ht="15" hidden="false" customHeight="false" outlineLevel="0" collapsed="false">
      <c r="A57" s="354"/>
      <c r="B57" s="371" t="s">
        <v>490</v>
      </c>
      <c r="D57" s="369" t="n">
        <v>0</v>
      </c>
      <c r="E57" s="360"/>
      <c r="F57" s="369" t="n">
        <v>0</v>
      </c>
    </row>
    <row r="58" customFormat="false" ht="15.75" hidden="false" customHeight="false" outlineLevel="0" collapsed="false">
      <c r="A58" s="354"/>
      <c r="B58" s="336" t="s">
        <v>461</v>
      </c>
      <c r="D58" s="364" t="n">
        <f aca="false">SUBTOTAL(9,D49:D57)</f>
        <v>1038951817</v>
      </c>
      <c r="E58" s="360"/>
      <c r="F58" s="364" t="n">
        <f aca="false">SUBTOTAL(9,F49:F57)</f>
        <v>18538982358</v>
      </c>
      <c r="G58" s="365" t="n">
        <f aca="false">D58-'BS-print'!D96</f>
        <v>0</v>
      </c>
      <c r="I58" s="365" t="n">
        <f aca="false">F58-'BS-print'!F96</f>
        <v>0</v>
      </c>
    </row>
    <row r="59" customFormat="false" ht="15.75" hidden="false" customHeight="false" outlineLevel="0" collapsed="false">
      <c r="A59" s="354"/>
      <c r="B59" s="379"/>
      <c r="C59" s="379"/>
      <c r="D59" s="380"/>
      <c r="F59" s="380"/>
    </row>
    <row r="60" customFormat="false" ht="15" hidden="false" customHeight="false" outlineLevel="0" collapsed="false">
      <c r="A60" s="354"/>
      <c r="B60" s="379"/>
      <c r="C60" s="379"/>
      <c r="D60" s="380"/>
      <c r="F60" s="353"/>
    </row>
    <row r="61" customFormat="false" ht="15" hidden="false" customHeight="false" outlineLevel="0" collapsed="false">
      <c r="A61" s="354" t="s">
        <v>491</v>
      </c>
      <c r="B61" s="378" t="s">
        <v>492</v>
      </c>
      <c r="C61" s="379"/>
      <c r="D61" s="380"/>
      <c r="F61" s="380"/>
    </row>
    <row r="62" customFormat="false" ht="15" hidden="false" customHeight="false" outlineLevel="0" collapsed="false">
      <c r="A62" s="354"/>
      <c r="B62" s="379"/>
      <c r="C62" s="379"/>
      <c r="D62" s="375"/>
      <c r="E62" s="357"/>
      <c r="F62" s="375"/>
    </row>
    <row r="63" customFormat="false" ht="15" hidden="false" customHeight="false" outlineLevel="0" collapsed="false">
      <c r="A63" s="354"/>
      <c r="B63" s="358" t="s">
        <v>493</v>
      </c>
      <c r="D63" s="369" t="n">
        <v>993315706</v>
      </c>
      <c r="E63" s="360"/>
      <c r="F63" s="369"/>
    </row>
    <row r="64" customFormat="false" ht="15" hidden="false" customHeight="true" outlineLevel="0" collapsed="false">
      <c r="A64" s="354"/>
      <c r="B64" s="337" t="s">
        <v>494</v>
      </c>
      <c r="D64" s="369" t="n">
        <f aca="false">'BS-print'!D80-TM1!D63</f>
        <v>1251047000</v>
      </c>
      <c r="E64" s="360"/>
      <c r="F64" s="369"/>
    </row>
    <row r="65" customFormat="false" ht="15" hidden="false" customHeight="true" outlineLevel="0" collapsed="false">
      <c r="A65" s="354"/>
      <c r="B65" s="337" t="s">
        <v>495</v>
      </c>
      <c r="D65" s="369" t="n">
        <f aca="false">SUM(D63:D64)</f>
        <v>2244362706</v>
      </c>
      <c r="E65" s="360"/>
      <c r="F65" s="369"/>
    </row>
    <row r="66" customFormat="false" ht="15" hidden="false" customHeight="false" outlineLevel="0" collapsed="false">
      <c r="A66" s="354"/>
      <c r="B66" s="337" t="s">
        <v>496</v>
      </c>
      <c r="D66" s="369" t="n">
        <v>55007760</v>
      </c>
      <c r="E66" s="360"/>
      <c r="F66" s="369"/>
    </row>
    <row r="67" customFormat="false" ht="15" hidden="false" customHeight="false" outlineLevel="0" collapsed="false">
      <c r="A67" s="354"/>
      <c r="B67" s="336"/>
      <c r="D67" s="366"/>
      <c r="E67" s="360"/>
      <c r="F67" s="366"/>
      <c r="G67" s="365"/>
      <c r="I67" s="365"/>
    </row>
    <row r="68" customFormat="false" ht="15" hidden="false" customHeight="false" outlineLevel="0" collapsed="false">
      <c r="A68" s="354"/>
      <c r="B68" s="336"/>
      <c r="D68" s="366"/>
      <c r="E68" s="360"/>
      <c r="F68" s="366"/>
      <c r="G68" s="365"/>
      <c r="I68" s="365"/>
    </row>
    <row r="69" customFormat="false" ht="15" hidden="false" customHeight="false" outlineLevel="0" collapsed="false">
      <c r="A69" s="354"/>
      <c r="B69" s="336"/>
      <c r="D69" s="366"/>
      <c r="E69" s="360"/>
      <c r="F69" s="366"/>
      <c r="G69" s="365"/>
      <c r="I69" s="365"/>
    </row>
    <row r="70" customFormat="false" ht="15" hidden="false" customHeight="false" outlineLevel="0" collapsed="false">
      <c r="A70" s="354" t="s">
        <v>497</v>
      </c>
      <c r="B70" s="355" t="s">
        <v>498</v>
      </c>
    </row>
    <row r="71" customFormat="false" ht="15" hidden="false" customHeight="false" outlineLevel="0" collapsed="false">
      <c r="A71" s="354"/>
      <c r="B71" s="356"/>
      <c r="D71" s="367" t="str">
        <f aca="false">'[3]Danh mục'!$B$17</f>
        <v>Số cuối năm</v>
      </c>
      <c r="E71" s="357"/>
      <c r="F71" s="367" t="str">
        <f aca="false">'[3]Danh mục'!$B$19</f>
        <v>Số đầu năm</v>
      </c>
    </row>
    <row r="72" customFormat="false" ht="15" hidden="false" customHeight="false" outlineLevel="0" collapsed="false">
      <c r="A72" s="354"/>
      <c r="B72" s="337" t="s">
        <v>499</v>
      </c>
      <c r="D72" s="360" t="n">
        <v>1186833333</v>
      </c>
      <c r="E72" s="360"/>
      <c r="F72" s="360" t="n">
        <v>0</v>
      </c>
    </row>
    <row r="73" customFormat="false" ht="15" hidden="false" customHeight="false" outlineLevel="0" collapsed="false">
      <c r="A73" s="354"/>
      <c r="B73" s="337" t="s">
        <v>500</v>
      </c>
      <c r="D73" s="360" t="n">
        <v>22000000</v>
      </c>
      <c r="E73" s="360"/>
      <c r="F73" s="360" t="n">
        <v>65000000</v>
      </c>
    </row>
    <row r="74" customFormat="false" ht="15.75" hidden="false" customHeight="false" outlineLevel="0" collapsed="false">
      <c r="A74" s="354"/>
      <c r="B74" s="336" t="s">
        <v>461</v>
      </c>
      <c r="D74" s="364" t="n">
        <f aca="false">SUM(D72:D73)</f>
        <v>1208833333</v>
      </c>
      <c r="E74" s="360"/>
      <c r="F74" s="364" t="n">
        <f aca="false">SUM(F72:F73)</f>
        <v>65000000</v>
      </c>
      <c r="G74" s="365" t="n">
        <f aca="false">D74-'BS-print'!D98</f>
        <v>0</v>
      </c>
      <c r="I74" s="365" t="n">
        <f aca="false">F74-'BS-print'!F98</f>
        <v>0</v>
      </c>
    </row>
    <row r="75" customFormat="false" ht="15.75" hidden="false" customHeight="false" outlineLevel="0" collapsed="false">
      <c r="A75" s="354"/>
      <c r="B75" s="336"/>
      <c r="D75" s="366"/>
      <c r="E75" s="360"/>
      <c r="F75" s="366"/>
      <c r="G75" s="365"/>
      <c r="I75" s="365"/>
    </row>
    <row r="76" customFormat="false" ht="15" hidden="false" customHeight="false" outlineLevel="0" collapsed="false">
      <c r="A76" s="354"/>
      <c r="B76" s="379"/>
      <c r="C76" s="379"/>
      <c r="D76" s="380"/>
      <c r="F76" s="380"/>
    </row>
    <row r="77" customFormat="false" ht="15" hidden="false" customHeight="false" outlineLevel="0" collapsed="false">
      <c r="A77" s="354" t="s">
        <v>501</v>
      </c>
      <c r="B77" s="378" t="s">
        <v>502</v>
      </c>
      <c r="C77" s="379"/>
      <c r="D77" s="380"/>
      <c r="F77" s="380"/>
    </row>
    <row r="78" customFormat="false" ht="15" hidden="false" customHeight="false" outlineLevel="0" collapsed="false">
      <c r="A78" s="354"/>
      <c r="B78" s="379"/>
      <c r="C78" s="379"/>
      <c r="D78" s="367" t="str">
        <f aca="false">'[3]Danh mục'!$B$17</f>
        <v>Số cuối năm</v>
      </c>
      <c r="E78" s="357"/>
      <c r="F78" s="367" t="str">
        <f aca="false">'[3]Danh mục'!$B$19</f>
        <v>Số đầu năm</v>
      </c>
    </row>
    <row r="79" customFormat="false" ht="15" hidden="false" customHeight="false" outlineLevel="0" collapsed="false">
      <c r="A79" s="354"/>
      <c r="B79" s="358" t="s">
        <v>503</v>
      </c>
      <c r="D79" s="359" t="n">
        <v>0</v>
      </c>
      <c r="E79" s="360"/>
      <c r="F79" s="359" t="n">
        <v>0</v>
      </c>
    </row>
    <row r="80" customFormat="false" ht="15" hidden="false" customHeight="false" outlineLevel="0" collapsed="false">
      <c r="A80" s="354"/>
      <c r="B80" s="337" t="s">
        <v>504</v>
      </c>
      <c r="D80" s="360" t="n">
        <v>3201000</v>
      </c>
      <c r="E80" s="360"/>
      <c r="F80" s="360" t="n">
        <v>28287000</v>
      </c>
    </row>
    <row r="81" customFormat="false" ht="15" hidden="true" customHeight="false" outlineLevel="0" collapsed="false">
      <c r="A81" s="354"/>
      <c r="B81" s="337" t="s">
        <v>505</v>
      </c>
      <c r="D81" s="360" t="n">
        <v>0</v>
      </c>
      <c r="E81" s="360"/>
      <c r="F81" s="360" t="n">
        <v>0</v>
      </c>
    </row>
    <row r="82" customFormat="false" ht="15" hidden="true" customHeight="false" outlineLevel="0" collapsed="false">
      <c r="A82" s="354"/>
      <c r="B82" s="337" t="s">
        <v>506</v>
      </c>
      <c r="D82" s="360" t="n">
        <v>0</v>
      </c>
      <c r="E82" s="360"/>
      <c r="F82" s="360" t="n">
        <v>0</v>
      </c>
    </row>
    <row r="83" customFormat="false" ht="15" hidden="false" customHeight="false" outlineLevel="0" collapsed="false">
      <c r="A83" s="354"/>
      <c r="B83" s="337" t="s">
        <v>507</v>
      </c>
      <c r="C83" s="355"/>
      <c r="D83" s="360" t="n">
        <f aca="false">((1000)--1681791283)-84228899</f>
        <v>1597563384</v>
      </c>
      <c r="E83" s="360"/>
      <c r="F83" s="360" t="n">
        <f aca="false">((3158)--1401162695)--1815192793</f>
        <v>3216358646</v>
      </c>
    </row>
    <row r="84" customFormat="false" ht="15.75" hidden="false" customHeight="false" outlineLevel="0" collapsed="false">
      <c r="A84" s="354"/>
      <c r="B84" s="336" t="s">
        <v>461</v>
      </c>
      <c r="D84" s="364" t="n">
        <f aca="false">SUBTOTAL(9,D79:D83)</f>
        <v>1600764384</v>
      </c>
      <c r="E84" s="360"/>
      <c r="F84" s="364" t="n">
        <f aca="false">SUBTOTAL(9,F79:F83)</f>
        <v>3244645646</v>
      </c>
      <c r="G84" s="365" t="n">
        <f aca="false">D84-'BS-print'!D103</f>
        <v>0</v>
      </c>
      <c r="I84" s="365" t="n">
        <f aca="false">F84-'BS-print'!F103</f>
        <v>0</v>
      </c>
    </row>
    <row r="85" customFormat="false" ht="15.75" hidden="false" customHeight="false" outlineLevel="0" collapsed="false">
      <c r="A85" s="354"/>
      <c r="B85" s="336"/>
      <c r="D85" s="366"/>
      <c r="E85" s="360"/>
      <c r="F85" s="366"/>
    </row>
    <row r="86" s="371" customFormat="true" ht="15" hidden="false" customHeight="false" outlineLevel="0" collapsed="false">
      <c r="A86" s="381"/>
      <c r="B86" s="382"/>
      <c r="D86" s="383"/>
      <c r="E86" s="384"/>
      <c r="F86" s="383"/>
    </row>
    <row r="87" s="382" customFormat="true" ht="33.75" hidden="false" customHeight="true" outlineLevel="0" collapsed="false">
      <c r="A87" s="370" t="s">
        <v>508</v>
      </c>
      <c r="B87" s="385" t="s">
        <v>509</v>
      </c>
      <c r="C87" s="385"/>
      <c r="D87" s="385"/>
      <c r="E87" s="385"/>
      <c r="F87" s="385"/>
    </row>
    <row r="88" s="371" customFormat="true" ht="15" hidden="false" customHeight="false" outlineLevel="0" collapsed="false">
      <c r="A88" s="381"/>
      <c r="D88" s="386"/>
      <c r="E88" s="386"/>
      <c r="F88" s="386"/>
    </row>
    <row r="89" s="345" customFormat="true" ht="15" hidden="false" customHeight="false" outlineLevel="0" collapsed="false">
      <c r="A89" s="351"/>
      <c r="D89" s="353"/>
      <c r="E89" s="346"/>
      <c r="F89" s="353" t="s">
        <v>9</v>
      </c>
    </row>
    <row r="90" customFormat="false" ht="15" hidden="false" customHeight="false" outlineLevel="0" collapsed="false">
      <c r="A90" s="354" t="s">
        <v>452</v>
      </c>
      <c r="B90" s="355" t="s">
        <v>510</v>
      </c>
    </row>
    <row r="91" customFormat="false" ht="15" hidden="false" customHeight="false" outlineLevel="0" collapsed="false">
      <c r="A91" s="354"/>
      <c r="D91" s="367" t="str">
        <f aca="false">'[3]Danh mục'!$B$18</f>
        <v>Năm nay</v>
      </c>
      <c r="E91" s="357"/>
      <c r="F91" s="367" t="str">
        <f aca="false">'[3]Danh mục'!$B$20</f>
        <v>Năm trước</v>
      </c>
    </row>
    <row r="92" customFormat="false" ht="30" hidden="false" customHeight="false" outlineLevel="0" collapsed="false">
      <c r="A92" s="354"/>
      <c r="B92" s="337" t="s">
        <v>511</v>
      </c>
      <c r="D92" s="360" t="n">
        <f aca="false">'PL-print'!D33</f>
        <v>67002298</v>
      </c>
      <c r="E92" s="369"/>
      <c r="F92" s="360" t="n">
        <v>23195177707</v>
      </c>
    </row>
    <row r="93" customFormat="false" ht="30" hidden="false" customHeight="false" outlineLevel="0" collapsed="false">
      <c r="A93" s="354"/>
      <c r="B93" s="337" t="s">
        <v>512</v>
      </c>
      <c r="D93" s="360" t="n">
        <v>0</v>
      </c>
      <c r="E93" s="369"/>
      <c r="F93" s="360" t="n">
        <v>0</v>
      </c>
    </row>
    <row r="94" customFormat="false" ht="29.25" hidden="false" customHeight="false" outlineLevel="0" collapsed="false">
      <c r="A94" s="354"/>
      <c r="B94" s="355" t="s">
        <v>513</v>
      </c>
      <c r="D94" s="364" t="n">
        <f aca="false">SUM(D92:D93)</f>
        <v>67002298</v>
      </c>
      <c r="E94" s="366"/>
      <c r="F94" s="364" t="n">
        <f aca="false">SUM(F92:F93)</f>
        <v>23195177707</v>
      </c>
      <c r="G94" s="365" t="n">
        <f aca="false">D94-'PL-print'!D33</f>
        <v>0</v>
      </c>
      <c r="I94" s="365" t="n">
        <f aca="false">F94-'PL-print'!F33</f>
        <v>0</v>
      </c>
    </row>
    <row r="95" customFormat="false" ht="15.75" hidden="false" customHeight="false" outlineLevel="0" collapsed="false">
      <c r="A95" s="354"/>
      <c r="B95" s="355"/>
      <c r="D95" s="366"/>
      <c r="E95" s="366"/>
      <c r="F95" s="366"/>
      <c r="G95" s="365"/>
      <c r="I95" s="365"/>
    </row>
    <row r="96" customFormat="false" ht="15" hidden="false" customHeight="false" outlineLevel="0" collapsed="false">
      <c r="A96" s="354"/>
      <c r="B96" s="355"/>
      <c r="D96" s="366"/>
      <c r="E96" s="366"/>
      <c r="F96" s="366"/>
      <c r="G96" s="365"/>
      <c r="I96" s="365"/>
    </row>
  </sheetData>
  <mergeCells count="2">
    <mergeCell ref="B5:F5"/>
    <mergeCell ref="B87:F87"/>
  </mergeCells>
  <printOptions headings="false" gridLines="false" gridLinesSet="true" horizontalCentered="false" verticalCentered="false"/>
  <pageMargins left="0.55" right="0.409722222222222" top="0.5" bottom="0.55" header="0.511811023622047" footer="0.290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2" manualBreakCount="2">
    <brk id="59" man="true" max="16383" min="0"/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7.3671875" defaultRowHeight="15" zeroHeight="false" outlineLevelRow="0" outlineLevelCol="0"/>
  <cols>
    <col collapsed="false" customWidth="true" hidden="false" outlineLevel="0" max="1" min="1" style="336" width="3.36"/>
    <col collapsed="false" customWidth="true" hidden="false" outlineLevel="0" max="2" min="2" style="337" width="36.62"/>
    <col collapsed="false" customWidth="true" hidden="false" outlineLevel="0" max="3" min="3" style="337" width="13.62"/>
    <col collapsed="false" customWidth="true" hidden="false" outlineLevel="0" max="4" min="4" style="338" width="17.62"/>
    <col collapsed="false" customWidth="true" hidden="false" outlineLevel="0" max="5" min="5" style="338" width="14.62"/>
    <col collapsed="false" customWidth="true" hidden="false" outlineLevel="0" max="6" min="6" style="338" width="15.99"/>
    <col collapsed="false" customWidth="true" hidden="false" outlineLevel="0" max="7" min="7" style="337" width="15.99"/>
    <col collapsed="false" customWidth="true" hidden="false" outlineLevel="0" max="8" min="8" style="337" width="14.12"/>
    <col collapsed="false" customWidth="true" hidden="false" outlineLevel="0" max="9" min="9" style="337" width="9.62"/>
    <col collapsed="false" customWidth="true" hidden="false" outlineLevel="0" max="10" min="10" style="337" width="9.5"/>
    <col collapsed="false" customWidth="true" hidden="false" outlineLevel="0" max="11" min="11" style="337" width="10.99"/>
    <col collapsed="false" customWidth="true" hidden="false" outlineLevel="0" max="12" min="12" style="337" width="14.5"/>
    <col collapsed="false" customWidth="false" hidden="false" outlineLevel="0" max="257" min="13" style="337" width="7.37"/>
  </cols>
  <sheetData>
    <row r="1" s="345" customFormat="true" ht="18" hidden="false" customHeight="true" outlineLevel="0" collapsed="false">
      <c r="A1" s="387" t="s">
        <v>0</v>
      </c>
      <c r="B1" s="350"/>
      <c r="D1" s="346"/>
      <c r="E1" s="346"/>
      <c r="F1" s="388"/>
    </row>
    <row r="2" s="345" customFormat="true" ht="15" hidden="false" customHeight="false" outlineLevel="0" collapsed="false">
      <c r="A2" s="350" t="s">
        <v>514</v>
      </c>
      <c r="D2" s="346"/>
      <c r="E2" s="346"/>
      <c r="F2" s="346"/>
    </row>
    <row r="3" s="345" customFormat="true" ht="6" hidden="false" customHeight="true" outlineLevel="0" collapsed="false">
      <c r="A3" s="347"/>
      <c r="B3" s="348"/>
      <c r="C3" s="348"/>
      <c r="D3" s="349"/>
      <c r="E3" s="349"/>
      <c r="F3" s="349"/>
      <c r="G3" s="349"/>
    </row>
    <row r="4" s="345" customFormat="true" ht="15" hidden="false" customHeight="false" outlineLevel="0" collapsed="false">
      <c r="A4" s="350"/>
      <c r="D4" s="346"/>
      <c r="E4" s="346"/>
      <c r="F4" s="346"/>
    </row>
    <row r="5" s="345" customFormat="true" ht="30.75" hidden="false" customHeight="true" outlineLevel="0" collapsed="false">
      <c r="A5" s="351" t="s">
        <v>450</v>
      </c>
      <c r="B5" s="352" t="s">
        <v>451</v>
      </c>
      <c r="C5" s="352"/>
      <c r="D5" s="352"/>
      <c r="E5" s="352"/>
      <c r="F5" s="352"/>
    </row>
    <row r="6" s="345" customFormat="true" ht="4.5" hidden="false" customHeight="true" outlineLevel="0" collapsed="false">
      <c r="A6" s="351"/>
      <c r="B6" s="350"/>
      <c r="D6" s="346"/>
      <c r="E6" s="346"/>
      <c r="F6" s="346"/>
    </row>
    <row r="7" s="345" customFormat="true" ht="15" hidden="false" customHeight="false" outlineLevel="0" collapsed="false">
      <c r="A7" s="351"/>
      <c r="D7" s="353"/>
      <c r="E7" s="346"/>
      <c r="F7" s="353"/>
    </row>
    <row r="8" customFormat="false" ht="15" hidden="false" customHeight="false" outlineLevel="0" collapsed="false">
      <c r="A8" s="354" t="s">
        <v>515</v>
      </c>
      <c r="B8" s="355" t="s">
        <v>516</v>
      </c>
    </row>
    <row r="10" customFormat="false" ht="15" hidden="false" customHeight="true" outlineLevel="0" collapsed="false">
      <c r="B10" s="389" t="s">
        <v>117</v>
      </c>
      <c r="C10" s="389" t="s">
        <v>517</v>
      </c>
      <c r="D10" s="389" t="s">
        <v>518</v>
      </c>
      <c r="E10" s="389" t="s">
        <v>519</v>
      </c>
      <c r="F10" s="389"/>
      <c r="G10" s="389" t="s">
        <v>520</v>
      </c>
    </row>
    <row r="11" customFormat="false" ht="20.25" hidden="false" customHeight="true" outlineLevel="0" collapsed="false">
      <c r="B11" s="389"/>
      <c r="C11" s="389"/>
      <c r="D11" s="389"/>
      <c r="E11" s="390" t="s">
        <v>521</v>
      </c>
      <c r="F11" s="390" t="s">
        <v>522</v>
      </c>
      <c r="G11" s="389"/>
    </row>
    <row r="12" s="371" customFormat="true" ht="20.25" hidden="false" customHeight="true" outlineLevel="0" collapsed="false">
      <c r="A12" s="391"/>
      <c r="B12" s="392" t="s">
        <v>523</v>
      </c>
      <c r="C12" s="393" t="n">
        <f aca="false">4709187+2000000+2204302+1815019</f>
        <v>10728508</v>
      </c>
      <c r="D12" s="393" t="n">
        <f aca="false">467654570850+199886666667+67792281652+61594129813</f>
        <v>796927648982</v>
      </c>
      <c r="E12" s="394" t="n">
        <v>3153500</v>
      </c>
      <c r="F12" s="395" t="n">
        <v>34412286846</v>
      </c>
      <c r="G12" s="395" t="n">
        <f aca="false">D12+E12-F12</f>
        <v>762518515636</v>
      </c>
    </row>
    <row r="13" s="371" customFormat="true" ht="20.25" hidden="false" customHeight="true" outlineLevel="0" collapsed="false">
      <c r="A13" s="391"/>
      <c r="B13" s="396" t="s">
        <v>524</v>
      </c>
      <c r="C13" s="393" t="n">
        <f aca="false">SUM(C14:C15)</f>
        <v>0</v>
      </c>
      <c r="D13" s="393" t="n">
        <f aca="false">SUM(D14:D15)</f>
        <v>0</v>
      </c>
      <c r="E13" s="393" t="n">
        <f aca="false">SUM(E14:E15)</f>
        <v>0</v>
      </c>
      <c r="F13" s="393" t="n">
        <f aca="false">SUM(F14:F15)</f>
        <v>0</v>
      </c>
      <c r="G13" s="393" t="n">
        <f aca="false">SUM(G14:G15)</f>
        <v>0</v>
      </c>
    </row>
    <row r="14" s="371" customFormat="true" ht="18.75" hidden="false" customHeight="true" outlineLevel="0" collapsed="false">
      <c r="A14" s="391"/>
      <c r="B14" s="397" t="s">
        <v>525</v>
      </c>
      <c r="C14" s="398" t="n">
        <v>0</v>
      </c>
      <c r="D14" s="398" t="n">
        <v>0</v>
      </c>
      <c r="E14" s="398" t="n">
        <v>0</v>
      </c>
      <c r="F14" s="398" t="n">
        <v>0</v>
      </c>
      <c r="G14" s="398" t="n">
        <f aca="false">D14+E14-F14</f>
        <v>0</v>
      </c>
    </row>
    <row r="15" s="371" customFormat="true" ht="18.75" hidden="false" customHeight="true" outlineLevel="0" collapsed="false">
      <c r="A15" s="391"/>
      <c r="B15" s="397" t="s">
        <v>526</v>
      </c>
      <c r="C15" s="398" t="n">
        <v>0</v>
      </c>
      <c r="D15" s="398" t="n">
        <v>0</v>
      </c>
      <c r="E15" s="398" t="n">
        <v>0</v>
      </c>
      <c r="F15" s="398" t="n">
        <v>0</v>
      </c>
      <c r="G15" s="398" t="n">
        <f aca="false">D15+E15-F15</f>
        <v>0</v>
      </c>
    </row>
    <row r="16" s="371" customFormat="true" ht="15" hidden="false" customHeight="false" outlineLevel="0" collapsed="false">
      <c r="A16" s="391"/>
      <c r="B16" s="396" t="s">
        <v>527</v>
      </c>
      <c r="C16" s="393" t="n">
        <f aca="false">SUM(C17:C18)</f>
        <v>0</v>
      </c>
      <c r="D16" s="393" t="n">
        <f aca="false">SUM(D17:D18)</f>
        <v>1500000000</v>
      </c>
      <c r="E16" s="393" t="n">
        <f aca="false">SUM(E17:E18)</f>
        <v>0</v>
      </c>
      <c r="F16" s="393" t="n">
        <f aca="false">SUM(F17:F18)</f>
        <v>0</v>
      </c>
      <c r="G16" s="393" t="n">
        <f aca="false">SUM(G17:G18)</f>
        <v>1500000000</v>
      </c>
    </row>
    <row r="17" s="371" customFormat="true" ht="18.75" hidden="false" customHeight="true" outlineLevel="0" collapsed="false">
      <c r="A17" s="399"/>
      <c r="B17" s="397" t="s">
        <v>528</v>
      </c>
      <c r="C17" s="398" t="n">
        <v>0</v>
      </c>
      <c r="D17" s="398" t="n">
        <v>0</v>
      </c>
      <c r="E17" s="398" t="n">
        <v>0</v>
      </c>
      <c r="F17" s="398" t="n">
        <v>0</v>
      </c>
      <c r="G17" s="398" t="n">
        <f aca="false">D17+E17-F17</f>
        <v>0</v>
      </c>
    </row>
    <row r="18" s="371" customFormat="true" ht="18.75" hidden="false" customHeight="true" outlineLevel="0" collapsed="false">
      <c r="A18" s="399"/>
      <c r="B18" s="397" t="s">
        <v>529</v>
      </c>
      <c r="C18" s="398" t="n">
        <v>0</v>
      </c>
      <c r="D18" s="398" t="n">
        <v>1500000000</v>
      </c>
      <c r="E18" s="398" t="n">
        <v>0</v>
      </c>
      <c r="F18" s="398" t="n">
        <v>0</v>
      </c>
      <c r="G18" s="398" t="n">
        <f aca="false">D18+E18-F18</f>
        <v>1500000000</v>
      </c>
    </row>
    <row r="19" s="371" customFormat="true" ht="21" hidden="false" customHeight="true" outlineLevel="0" collapsed="false">
      <c r="A19" s="391"/>
      <c r="B19" s="400" t="s">
        <v>530</v>
      </c>
      <c r="C19" s="401" t="n">
        <v>0</v>
      </c>
      <c r="D19" s="401" t="n">
        <v>0</v>
      </c>
      <c r="E19" s="401" t="n">
        <v>0</v>
      </c>
      <c r="F19" s="401" t="n">
        <v>0</v>
      </c>
      <c r="G19" s="401" t="n">
        <f aca="false">D19+E19-F19</f>
        <v>0</v>
      </c>
    </row>
    <row r="20" s="371" customFormat="true" ht="21" hidden="false" customHeight="true" outlineLevel="0" collapsed="false">
      <c r="A20" s="391"/>
      <c r="B20" s="400" t="s">
        <v>461</v>
      </c>
      <c r="C20" s="401" t="n">
        <f aca="false">SUM(C12:C13,C16,C19)</f>
        <v>10728508</v>
      </c>
      <c r="D20" s="401" t="n">
        <f aca="false">SUM(D12:D13,D16,D19)</f>
        <v>798427648982</v>
      </c>
      <c r="E20" s="401" t="n">
        <f aca="false">SUM(E12:E13,E16,E19)</f>
        <v>3153500</v>
      </c>
      <c r="F20" s="401" t="n">
        <f aca="false">SUM(F12:F13,F16,F19)</f>
        <v>34412286846</v>
      </c>
      <c r="G20" s="401" t="n">
        <f aca="false">SUM(G12:G13,G16,G19)</f>
        <v>764018515636</v>
      </c>
    </row>
    <row r="21" customFormat="false" ht="15" hidden="false" customHeight="false" outlineLevel="0" collapsed="false">
      <c r="C21" s="365"/>
      <c r="D21" s="360" t="n">
        <f aca="false">D20-'BS-print'!D19-'BS-print'!D70</f>
        <v>0</v>
      </c>
      <c r="E21" s="360"/>
      <c r="F21" s="360"/>
      <c r="G21" s="365"/>
    </row>
    <row r="22" customFormat="false" ht="15" hidden="false" customHeight="false" outlineLevel="0" collapsed="false">
      <c r="C22" s="365"/>
      <c r="D22" s="360"/>
      <c r="E22" s="360"/>
      <c r="F22" s="360"/>
      <c r="G22" s="365"/>
    </row>
    <row r="23" customFormat="false" ht="15" hidden="false" customHeight="false" outlineLevel="0" collapsed="false">
      <c r="C23" s="365"/>
      <c r="D23" s="360"/>
      <c r="E23" s="360"/>
      <c r="F23" s="360"/>
      <c r="G23" s="365"/>
    </row>
    <row r="24" customFormat="false" ht="15" hidden="false" customHeight="false" outlineLevel="0" collapsed="false">
      <c r="C24" s="365"/>
      <c r="D24" s="360"/>
      <c r="E24" s="360"/>
      <c r="F24" s="360"/>
      <c r="G24" s="365"/>
    </row>
    <row r="25" customFormat="false" ht="15" hidden="false" customHeight="false" outlineLevel="0" collapsed="false">
      <c r="C25" s="365"/>
      <c r="D25" s="360"/>
      <c r="E25" s="360"/>
      <c r="F25" s="360"/>
      <c r="G25" s="365"/>
    </row>
  </sheetData>
  <mergeCells count="6">
    <mergeCell ref="B5:F5"/>
    <mergeCell ref="B10:B11"/>
    <mergeCell ref="C10:C11"/>
    <mergeCell ref="D10:D11"/>
    <mergeCell ref="E10:F10"/>
    <mergeCell ref="G10:G11"/>
  </mergeCells>
  <printOptions headings="false" gridLines="false" gridLinesSet="true" horizontalCentered="false" verticalCentered="false"/>
  <pageMargins left="0.55" right="0.409722222222222" top="0.5" bottom="0.55" header="0.511811023622047" footer="0.290277777777778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3671875" defaultRowHeight="15" zeroHeight="false" outlineLevelRow="0" outlineLevelCol="0"/>
  <cols>
    <col collapsed="false" customWidth="true" hidden="false" outlineLevel="0" max="1" min="1" style="336" width="3.36"/>
    <col collapsed="false" customWidth="true" hidden="false" outlineLevel="0" max="2" min="2" style="337" width="35.12"/>
    <col collapsed="false" customWidth="true" hidden="false" outlineLevel="0" max="3" min="3" style="337" width="15.24"/>
    <col collapsed="false" customWidth="false" hidden="false" outlineLevel="0" max="4" min="4" style="338" width="7.37"/>
    <col collapsed="false" customWidth="true" hidden="false" outlineLevel="0" max="5" min="5" style="338" width="6.87"/>
    <col collapsed="false" customWidth="true" hidden="false" outlineLevel="0" max="6" min="6" style="338" width="16.24"/>
    <col collapsed="false" customWidth="true" hidden="false" outlineLevel="0" max="7" min="7" style="337" width="16.24"/>
    <col collapsed="false" customWidth="true" hidden="false" outlineLevel="0" max="8" min="8" style="337" width="13.37"/>
    <col collapsed="false" customWidth="true" hidden="false" outlineLevel="0" max="9" min="9" style="337" width="6.75"/>
    <col collapsed="false" customWidth="true" hidden="false" outlineLevel="0" max="10" min="10" style="337" width="6.24"/>
    <col collapsed="false" customWidth="false" hidden="false" outlineLevel="0" max="11" min="11" style="337" width="7.37"/>
    <col collapsed="false" customWidth="true" hidden="false" outlineLevel="0" max="12" min="12" style="337" width="14.5"/>
    <col collapsed="false" customWidth="false" hidden="false" outlineLevel="0" max="257" min="13" style="337" width="7.37"/>
  </cols>
  <sheetData>
    <row r="1" s="345" customFormat="true" ht="18" hidden="false" customHeight="true" outlineLevel="0" collapsed="false">
      <c r="A1" s="387" t="s">
        <v>0</v>
      </c>
      <c r="B1" s="350"/>
      <c r="D1" s="346"/>
      <c r="E1" s="346"/>
      <c r="F1" s="388"/>
    </row>
    <row r="2" s="345" customFormat="true" ht="15" hidden="false" customHeight="false" outlineLevel="0" collapsed="false">
      <c r="A2" s="350" t="s">
        <v>514</v>
      </c>
      <c r="D2" s="346"/>
      <c r="E2" s="346"/>
      <c r="F2" s="346"/>
    </row>
    <row r="3" s="345" customFormat="true" ht="6" hidden="false" customHeight="true" outlineLevel="0" collapsed="false">
      <c r="A3" s="347"/>
      <c r="B3" s="348"/>
      <c r="C3" s="348"/>
      <c r="D3" s="349"/>
      <c r="E3" s="349"/>
      <c r="F3" s="349"/>
      <c r="G3" s="349"/>
      <c r="H3" s="349"/>
      <c r="I3" s="349"/>
      <c r="J3" s="349"/>
      <c r="K3" s="349"/>
    </row>
    <row r="4" s="345" customFormat="true" ht="15" hidden="false" customHeight="false" outlineLevel="0" collapsed="false">
      <c r="A4" s="350"/>
      <c r="D4" s="346"/>
      <c r="E4" s="346"/>
      <c r="F4" s="346"/>
    </row>
    <row r="5" s="345" customFormat="true" ht="30.75" hidden="false" customHeight="true" outlineLevel="0" collapsed="false">
      <c r="A5" s="351" t="s">
        <v>450</v>
      </c>
      <c r="B5" s="352" t="s">
        <v>451</v>
      </c>
      <c r="C5" s="352"/>
      <c r="D5" s="352"/>
      <c r="E5" s="352"/>
      <c r="F5" s="352"/>
    </row>
    <row r="6" s="345" customFormat="true" ht="4.5" hidden="false" customHeight="true" outlineLevel="0" collapsed="false">
      <c r="A6" s="351"/>
      <c r="B6" s="350"/>
      <c r="D6" s="346"/>
      <c r="E6" s="346"/>
      <c r="F6" s="346"/>
    </row>
    <row r="7" s="345" customFormat="true" ht="15" hidden="false" customHeight="false" outlineLevel="0" collapsed="false">
      <c r="A7" s="351"/>
      <c r="D7" s="353"/>
      <c r="E7" s="346"/>
      <c r="F7" s="353"/>
    </row>
    <row r="8" customFormat="false" ht="15" hidden="false" customHeight="false" outlineLevel="0" collapsed="false">
      <c r="A8" s="354" t="s">
        <v>531</v>
      </c>
      <c r="B8" s="355" t="s">
        <v>532</v>
      </c>
    </row>
    <row r="9" s="371" customFormat="true" ht="15" hidden="false" customHeight="false" outlineLevel="0" collapsed="false">
      <c r="A9" s="391"/>
      <c r="D9" s="386"/>
      <c r="E9" s="386"/>
      <c r="F9" s="386"/>
    </row>
    <row r="10" customFormat="false" ht="28.5" hidden="false" customHeight="true" outlineLevel="0" collapsed="false">
      <c r="B10" s="389" t="s">
        <v>117</v>
      </c>
      <c r="C10" s="389" t="s">
        <v>533</v>
      </c>
      <c r="D10" s="389"/>
      <c r="E10" s="389"/>
      <c r="F10" s="389" t="s">
        <v>534</v>
      </c>
      <c r="G10" s="389"/>
      <c r="H10" s="389" t="s">
        <v>535</v>
      </c>
      <c r="I10" s="389"/>
      <c r="J10" s="389"/>
      <c r="K10" s="389" t="s">
        <v>536</v>
      </c>
    </row>
    <row r="11" customFormat="false" ht="88.5" hidden="false" customHeight="true" outlineLevel="0" collapsed="false">
      <c r="B11" s="389"/>
      <c r="C11" s="390"/>
      <c r="D11" s="390" t="s">
        <v>537</v>
      </c>
      <c r="E11" s="390" t="s">
        <v>538</v>
      </c>
      <c r="F11" s="390" t="s">
        <v>521</v>
      </c>
      <c r="G11" s="390" t="s">
        <v>522</v>
      </c>
      <c r="H11" s="390" t="s">
        <v>539</v>
      </c>
      <c r="I11" s="390" t="s">
        <v>537</v>
      </c>
      <c r="J11" s="390" t="s">
        <v>538</v>
      </c>
      <c r="K11" s="389"/>
    </row>
    <row r="12" s="406" customFormat="true" ht="15" hidden="false" customHeight="false" outlineLevel="0" collapsed="false">
      <c r="A12" s="402"/>
      <c r="B12" s="403" t="s">
        <v>540</v>
      </c>
      <c r="C12" s="404" t="n">
        <v>1</v>
      </c>
      <c r="D12" s="404" t="n">
        <v>2</v>
      </c>
      <c r="E12" s="404" t="n">
        <v>3</v>
      </c>
      <c r="F12" s="404" t="n">
        <v>4</v>
      </c>
      <c r="G12" s="404" t="n">
        <v>5</v>
      </c>
      <c r="H12" s="404" t="n">
        <v>6</v>
      </c>
      <c r="I12" s="404" t="n">
        <v>7</v>
      </c>
      <c r="J12" s="404" t="n">
        <v>8</v>
      </c>
      <c r="K12" s="405" t="n">
        <v>9</v>
      </c>
    </row>
    <row r="13" s="371" customFormat="true" ht="15" hidden="false" customHeight="false" outlineLevel="0" collapsed="false">
      <c r="A13" s="391"/>
      <c r="B13" s="407" t="s">
        <v>26</v>
      </c>
      <c r="C13" s="408" t="n">
        <v>0</v>
      </c>
      <c r="D13" s="408" t="n">
        <v>0</v>
      </c>
      <c r="E13" s="408" t="n">
        <v>0</v>
      </c>
      <c r="F13" s="408"/>
      <c r="G13" s="408"/>
      <c r="H13" s="408" t="n">
        <v>0</v>
      </c>
      <c r="I13" s="408" t="n">
        <v>0</v>
      </c>
      <c r="J13" s="408" t="n">
        <v>0</v>
      </c>
      <c r="K13" s="408" t="n">
        <v>0</v>
      </c>
    </row>
    <row r="14" s="371" customFormat="true" ht="15" hidden="false" customHeight="false" outlineLevel="0" collapsed="false">
      <c r="A14" s="391"/>
      <c r="B14" s="409" t="s">
        <v>541</v>
      </c>
      <c r="C14" s="410" t="n">
        <f aca="false">SUM(C15:C19)</f>
        <v>27050720135</v>
      </c>
      <c r="D14" s="410" t="n">
        <f aca="false">SUM(D15:D19)</f>
        <v>0</v>
      </c>
      <c r="E14" s="410" t="n">
        <f aca="false">SUM(E15:E19)</f>
        <v>0</v>
      </c>
      <c r="F14" s="410" t="n">
        <f aca="false">SUM(F15:F19)</f>
        <v>284866244444</v>
      </c>
      <c r="G14" s="410" t="n">
        <f aca="false">SUM(G15:G19)</f>
        <v>311601174874</v>
      </c>
      <c r="H14" s="410" t="n">
        <f aca="false">SUM(H15:H19)</f>
        <v>315789705</v>
      </c>
      <c r="I14" s="410" t="n">
        <f aca="false">SUM(I15:I19)</f>
        <v>0</v>
      </c>
      <c r="J14" s="410" t="n">
        <f aca="false">SUM(J15:J19)</f>
        <v>0</v>
      </c>
      <c r="K14" s="410" t="n">
        <f aca="false">SUM(K15:K19)</f>
        <v>0</v>
      </c>
    </row>
    <row r="15" s="406" customFormat="true" ht="15" hidden="false" customHeight="false" outlineLevel="0" collapsed="false">
      <c r="A15" s="402"/>
      <c r="B15" s="411" t="s">
        <v>542</v>
      </c>
      <c r="C15" s="412" t="n">
        <v>5072360000</v>
      </c>
      <c r="D15" s="412" t="n">
        <v>0</v>
      </c>
      <c r="E15" s="412" t="n">
        <v>0</v>
      </c>
      <c r="F15" s="412" t="n">
        <v>23879599000</v>
      </c>
      <c r="G15" s="412" t="n">
        <f aca="false">C15+F15-H15</f>
        <v>28937859000</v>
      </c>
      <c r="H15" s="412" t="n">
        <v>14100000</v>
      </c>
      <c r="I15" s="412" t="n">
        <v>0</v>
      </c>
      <c r="J15" s="412" t="n">
        <v>0</v>
      </c>
      <c r="K15" s="412" t="n">
        <v>0</v>
      </c>
    </row>
    <row r="16" s="406" customFormat="true" ht="15" hidden="false" customHeight="false" outlineLevel="0" collapsed="false">
      <c r="A16" s="402"/>
      <c r="B16" s="411" t="s">
        <v>543</v>
      </c>
      <c r="C16" s="412" t="n">
        <v>115463896</v>
      </c>
      <c r="D16" s="412" t="n">
        <v>0</v>
      </c>
      <c r="E16" s="412" t="n">
        <v>0</v>
      </c>
      <c r="F16" s="412" t="n">
        <v>7844577150</v>
      </c>
      <c r="G16" s="412" t="n">
        <f aca="false">C16+F16-H16</f>
        <v>7918064141</v>
      </c>
      <c r="H16" s="412" t="n">
        <v>41976905</v>
      </c>
      <c r="I16" s="412" t="n">
        <v>0</v>
      </c>
      <c r="J16" s="412" t="n">
        <v>0</v>
      </c>
      <c r="K16" s="412" t="n">
        <v>0</v>
      </c>
    </row>
    <row r="17" s="406" customFormat="true" ht="15" hidden="false" customHeight="false" outlineLevel="0" collapsed="false">
      <c r="A17" s="402"/>
      <c r="B17" s="411" t="s">
        <v>544</v>
      </c>
      <c r="C17" s="412" t="n">
        <v>15947157239</v>
      </c>
      <c r="D17" s="412" t="n">
        <v>0</v>
      </c>
      <c r="E17" s="412" t="n">
        <v>0</v>
      </c>
      <c r="F17" s="412" t="n">
        <v>252725187294</v>
      </c>
      <c r="G17" s="412" t="n">
        <f aca="false">C17+F17-H17</f>
        <v>268412631733</v>
      </c>
      <c r="H17" s="412" t="n">
        <v>259712800</v>
      </c>
      <c r="I17" s="412" t="n">
        <v>0</v>
      </c>
      <c r="J17" s="412" t="n">
        <v>0</v>
      </c>
      <c r="K17" s="412" t="n">
        <v>0</v>
      </c>
    </row>
    <row r="18" s="406" customFormat="true" ht="15" hidden="false" customHeight="false" outlineLevel="0" collapsed="false">
      <c r="A18" s="402"/>
      <c r="B18" s="411" t="s">
        <v>545</v>
      </c>
      <c r="C18" s="412" t="n">
        <v>0</v>
      </c>
      <c r="D18" s="412" t="n">
        <v>0</v>
      </c>
      <c r="E18" s="412" t="n">
        <v>0</v>
      </c>
      <c r="F18" s="412" t="n">
        <v>0</v>
      </c>
      <c r="G18" s="412" t="n">
        <f aca="false">C18+F18-H18</f>
        <v>0</v>
      </c>
      <c r="H18" s="412" t="n">
        <v>0</v>
      </c>
      <c r="I18" s="412" t="n">
        <v>0</v>
      </c>
      <c r="J18" s="412" t="n">
        <v>0</v>
      </c>
      <c r="K18" s="412" t="n">
        <v>0</v>
      </c>
    </row>
    <row r="19" s="406" customFormat="true" ht="15" hidden="false" customHeight="false" outlineLevel="0" collapsed="false">
      <c r="A19" s="402"/>
      <c r="B19" s="411" t="s">
        <v>546</v>
      </c>
      <c r="C19" s="412" t="n">
        <v>5915739000</v>
      </c>
      <c r="D19" s="412" t="n">
        <v>0</v>
      </c>
      <c r="E19" s="412" t="n">
        <v>0</v>
      </c>
      <c r="F19" s="412" t="n">
        <v>416881000</v>
      </c>
      <c r="G19" s="412" t="n">
        <f aca="false">C19+F19-H19</f>
        <v>6332620000</v>
      </c>
      <c r="H19" s="412" t="n">
        <v>0</v>
      </c>
      <c r="I19" s="412" t="n">
        <v>0</v>
      </c>
      <c r="J19" s="412" t="n">
        <v>0</v>
      </c>
      <c r="K19" s="412" t="n">
        <v>0</v>
      </c>
    </row>
    <row r="20" s="371" customFormat="true" ht="15" hidden="false" customHeight="false" outlineLevel="0" collapsed="false">
      <c r="A20" s="391"/>
      <c r="B20" s="409" t="s">
        <v>547</v>
      </c>
      <c r="C20" s="410" t="n">
        <v>0</v>
      </c>
      <c r="D20" s="410" t="n">
        <v>0</v>
      </c>
      <c r="E20" s="410" t="n">
        <v>0</v>
      </c>
      <c r="F20" s="410" t="n">
        <v>143484507</v>
      </c>
      <c r="G20" s="410" t="n">
        <f aca="false">C20+F20-H20</f>
        <v>128348142</v>
      </c>
      <c r="H20" s="410" t="n">
        <f aca="false">'BS-print'!D34</f>
        <v>15136365</v>
      </c>
      <c r="I20" s="410" t="n">
        <v>0</v>
      </c>
      <c r="J20" s="410" t="n">
        <v>0</v>
      </c>
      <c r="K20" s="410" t="n">
        <v>0</v>
      </c>
    </row>
    <row r="21" s="371" customFormat="true" ht="15" hidden="false" customHeight="false" outlineLevel="0" collapsed="false">
      <c r="A21" s="391"/>
      <c r="B21" s="409" t="s">
        <v>548</v>
      </c>
      <c r="C21" s="410" t="n">
        <v>0</v>
      </c>
      <c r="D21" s="410" t="n">
        <v>0</v>
      </c>
      <c r="E21" s="410" t="n">
        <v>0</v>
      </c>
      <c r="F21" s="410" t="n">
        <v>0</v>
      </c>
      <c r="G21" s="410" t="n">
        <f aca="false">C21+F21-H21</f>
        <v>0</v>
      </c>
      <c r="H21" s="410" t="n">
        <v>0</v>
      </c>
      <c r="I21" s="410" t="n">
        <v>0</v>
      </c>
      <c r="J21" s="410" t="n">
        <v>0</v>
      </c>
      <c r="K21" s="410" t="n">
        <v>0</v>
      </c>
    </row>
    <row r="22" s="371" customFormat="true" ht="15" hidden="false" customHeight="false" outlineLevel="0" collapsed="false">
      <c r="A22" s="391"/>
      <c r="B22" s="413" t="s">
        <v>549</v>
      </c>
      <c r="C22" s="414" t="n">
        <v>4332142344</v>
      </c>
      <c r="D22" s="414" t="n">
        <v>0</v>
      </c>
      <c r="E22" s="414" t="n">
        <v>0</v>
      </c>
      <c r="F22" s="414" t="n">
        <v>105895383894</v>
      </c>
      <c r="G22" s="414" t="n">
        <f aca="false">C22+F22-H22</f>
        <v>101342585883</v>
      </c>
      <c r="H22" s="414" t="n">
        <f aca="false">(1563224800+7620079677)-298364122</f>
        <v>8884940355</v>
      </c>
      <c r="I22" s="414" t="n">
        <v>0</v>
      </c>
      <c r="J22" s="414" t="n">
        <v>0</v>
      </c>
      <c r="K22" s="414" t="n">
        <v>0</v>
      </c>
    </row>
    <row r="23" s="382" customFormat="true" ht="14.25" hidden="false" customHeight="false" outlineLevel="0" collapsed="false">
      <c r="A23" s="391"/>
      <c r="B23" s="415" t="s">
        <v>475</v>
      </c>
      <c r="C23" s="416" t="n">
        <f aca="false">SUM(C13,C14,C20:C22)</f>
        <v>31382862479</v>
      </c>
      <c r="D23" s="416" t="n">
        <f aca="false">SUM(D13,D14,D20:D22)</f>
        <v>0</v>
      </c>
      <c r="E23" s="416" t="n">
        <f aca="false">SUM(E13,E14,E20:E22)</f>
        <v>0</v>
      </c>
      <c r="F23" s="416" t="n">
        <f aca="false">SUM(F13,F14,F20:F22)</f>
        <v>390905112845</v>
      </c>
      <c r="G23" s="416" t="n">
        <f aca="false">SUM(G13,G14,G20:G22)</f>
        <v>413072108899</v>
      </c>
      <c r="H23" s="416" t="n">
        <f aca="false">SUM(H13,H14,H20:H22)</f>
        <v>9215866425</v>
      </c>
      <c r="I23" s="416" t="n">
        <f aca="false">SUM(I13,I14,I20:I22)</f>
        <v>0</v>
      </c>
      <c r="J23" s="416" t="n">
        <f aca="false">SUM(J13,J14,J20:J22)</f>
        <v>0</v>
      </c>
      <c r="K23" s="416" t="n">
        <f aca="false">SUM(K13,K14,K20:K22)</f>
        <v>0</v>
      </c>
    </row>
    <row r="24" s="371" customFormat="true" ht="15" hidden="false" customHeight="false" outlineLevel="0" collapsed="false">
      <c r="A24" s="391"/>
      <c r="C24" s="372" t="n">
        <f aca="false">C23-'BS-print'!F22+'BS-print'!F34</f>
        <v>0</v>
      </c>
      <c r="D24" s="386"/>
      <c r="E24" s="386"/>
      <c r="F24" s="386"/>
      <c r="H24" s="372" t="n">
        <f aca="false">H23-'BS-print'!D22-'BS-print'!D34</f>
        <v>0</v>
      </c>
    </row>
    <row r="25" s="371" customFormat="true" ht="15" hidden="false" customHeight="false" outlineLevel="0" collapsed="false">
      <c r="A25" s="391"/>
      <c r="D25" s="386"/>
      <c r="E25" s="386"/>
      <c r="F25" s="386"/>
      <c r="H25" s="372"/>
    </row>
    <row r="26" s="371" customFormat="true" ht="15" hidden="false" customHeight="false" outlineLevel="0" collapsed="false">
      <c r="A26" s="391"/>
      <c r="D26" s="386"/>
      <c r="E26" s="386"/>
      <c r="F26" s="386"/>
    </row>
    <row r="27" s="371" customFormat="true" ht="15" hidden="false" customHeight="false" outlineLevel="0" collapsed="false">
      <c r="A27" s="391"/>
      <c r="D27" s="386"/>
      <c r="E27" s="386"/>
      <c r="F27" s="386"/>
    </row>
    <row r="28" s="371" customFormat="true" ht="15" hidden="false" customHeight="false" outlineLevel="0" collapsed="false">
      <c r="A28" s="391"/>
      <c r="D28" s="386"/>
      <c r="E28" s="386"/>
      <c r="F28" s="386"/>
    </row>
  </sheetData>
  <mergeCells count="6">
    <mergeCell ref="B5:F5"/>
    <mergeCell ref="B10:B11"/>
    <mergeCell ref="C10:E10"/>
    <mergeCell ref="F10:G10"/>
    <mergeCell ref="H10:J10"/>
    <mergeCell ref="K10:K11"/>
  </mergeCells>
  <printOptions headings="false" gridLines="false" gridLinesSet="true" horizontalCentered="false" verticalCentered="false"/>
  <pageMargins left="0.2" right="0.2" top="0.5" bottom="0.55" header="0.511811023622047" footer="0.290277777777778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3671875" defaultRowHeight="15" zeroHeight="false" outlineLevelRow="0" outlineLevelCol="0"/>
  <cols>
    <col collapsed="false" customWidth="true" hidden="false" outlineLevel="0" max="1" min="1" style="336" width="3.36"/>
    <col collapsed="false" customWidth="true" hidden="false" outlineLevel="0" max="2" min="2" style="337" width="36.62"/>
    <col collapsed="false" customWidth="true" hidden="false" outlineLevel="0" max="3" min="3" style="337" width="15.75"/>
    <col collapsed="false" customWidth="true" hidden="false" outlineLevel="0" max="4" min="4" style="338" width="16.24"/>
    <col collapsed="false" customWidth="true" hidden="false" outlineLevel="0" max="5" min="5" style="337" width="16.24"/>
    <col collapsed="false" customWidth="true" hidden="false" outlineLevel="0" max="6" min="6" style="337" width="15.75"/>
    <col collapsed="false" customWidth="true" hidden="false" outlineLevel="0" max="7" min="7" style="337" width="14.5"/>
    <col collapsed="false" customWidth="false" hidden="false" outlineLevel="0" max="257" min="8" style="337" width="7.37"/>
  </cols>
  <sheetData>
    <row r="1" s="345" customFormat="true" ht="18" hidden="false" customHeight="true" outlineLevel="0" collapsed="false">
      <c r="A1" s="387" t="s">
        <v>0</v>
      </c>
      <c r="B1" s="350"/>
      <c r="D1" s="388"/>
    </row>
    <row r="2" s="345" customFormat="true" ht="15" hidden="false" customHeight="false" outlineLevel="0" collapsed="false">
      <c r="A2" s="350" t="s">
        <v>514</v>
      </c>
      <c r="D2" s="346"/>
    </row>
    <row r="3" s="345" customFormat="true" ht="6" hidden="false" customHeight="true" outlineLevel="0" collapsed="false">
      <c r="A3" s="347"/>
      <c r="B3" s="348"/>
      <c r="C3" s="348"/>
      <c r="D3" s="349"/>
      <c r="E3" s="349"/>
      <c r="F3" s="349"/>
    </row>
    <row r="4" s="345" customFormat="true" ht="15" hidden="false" customHeight="false" outlineLevel="0" collapsed="false">
      <c r="A4" s="350"/>
      <c r="D4" s="346"/>
    </row>
    <row r="5" s="345" customFormat="true" ht="30.75" hidden="false" customHeight="true" outlineLevel="0" collapsed="false">
      <c r="A5" s="351" t="s">
        <v>450</v>
      </c>
      <c r="B5" s="352" t="s">
        <v>451</v>
      </c>
      <c r="C5" s="352"/>
      <c r="D5" s="352"/>
    </row>
    <row r="6" s="345" customFormat="true" ht="4.5" hidden="false" customHeight="true" outlineLevel="0" collapsed="false">
      <c r="A6" s="351"/>
      <c r="B6" s="350"/>
      <c r="D6" s="346"/>
    </row>
    <row r="7" s="345" customFormat="true" ht="15" hidden="false" customHeight="false" outlineLevel="0" collapsed="false">
      <c r="A7" s="351"/>
      <c r="D7" s="353"/>
    </row>
    <row r="8" customFormat="false" ht="15" hidden="false" customHeight="false" outlineLevel="0" collapsed="false">
      <c r="A8" s="354" t="s">
        <v>550</v>
      </c>
      <c r="B8" s="355" t="s">
        <v>551</v>
      </c>
    </row>
    <row r="9" s="371" customFormat="true" ht="15" hidden="false" customHeight="false" outlineLevel="0" collapsed="false">
      <c r="A9" s="391"/>
      <c r="D9" s="386"/>
    </row>
    <row r="10" customFormat="false" ht="21" hidden="false" customHeight="true" outlineLevel="0" collapsed="false">
      <c r="B10" s="389" t="s">
        <v>117</v>
      </c>
      <c r="C10" s="389" t="s">
        <v>14</v>
      </c>
      <c r="D10" s="389" t="s">
        <v>552</v>
      </c>
      <c r="E10" s="389" t="s">
        <v>553</v>
      </c>
      <c r="F10" s="389" t="s">
        <v>13</v>
      </c>
    </row>
    <row r="11" s="406" customFormat="true" ht="15" hidden="false" customHeight="false" outlineLevel="0" collapsed="false">
      <c r="A11" s="402"/>
      <c r="B11" s="403" t="s">
        <v>540</v>
      </c>
      <c r="C11" s="404" t="n">
        <v>1</v>
      </c>
      <c r="D11" s="404" t="n">
        <v>2</v>
      </c>
      <c r="E11" s="404" t="n">
        <v>3</v>
      </c>
      <c r="F11" s="404" t="n">
        <v>4</v>
      </c>
    </row>
    <row r="12" s="382" customFormat="true" ht="18" hidden="false" customHeight="true" outlineLevel="0" collapsed="false">
      <c r="A12" s="391"/>
      <c r="B12" s="417" t="s">
        <v>554</v>
      </c>
      <c r="C12" s="418"/>
      <c r="D12" s="418"/>
      <c r="E12" s="418"/>
      <c r="F12" s="418"/>
    </row>
    <row r="13" s="371" customFormat="true" ht="18" hidden="false" customHeight="true" outlineLevel="0" collapsed="false">
      <c r="A13" s="391"/>
      <c r="B13" s="409" t="s">
        <v>104</v>
      </c>
      <c r="C13" s="410" t="n">
        <f aca="false">'BS-print'!F119</f>
        <v>300000000000</v>
      </c>
      <c r="D13" s="410" t="n">
        <f aca="false">F13-C13</f>
        <v>200000000000</v>
      </c>
      <c r="E13" s="410" t="n">
        <v>0</v>
      </c>
      <c r="F13" s="410" t="n">
        <f aca="false">'BS-print'!D119</f>
        <v>500000000000</v>
      </c>
    </row>
    <row r="14" s="371" customFormat="true" ht="18" hidden="false" customHeight="true" outlineLevel="0" collapsed="false">
      <c r="A14" s="391"/>
      <c r="B14" s="409" t="s">
        <v>105</v>
      </c>
      <c r="C14" s="410" t="n">
        <f aca="false">'BS-print'!F120</f>
        <v>0</v>
      </c>
      <c r="D14" s="410" t="n">
        <v>0</v>
      </c>
      <c r="E14" s="410" t="n">
        <v>0</v>
      </c>
      <c r="F14" s="410" t="n">
        <f aca="false">'BS-print'!D120</f>
        <v>0</v>
      </c>
    </row>
    <row r="15" s="371" customFormat="true" ht="18" hidden="false" customHeight="true" outlineLevel="0" collapsed="false">
      <c r="A15" s="391"/>
      <c r="B15" s="409" t="s">
        <v>106</v>
      </c>
      <c r="C15" s="410" t="n">
        <f aca="false">'BS-print'!F121</f>
        <v>10646000147</v>
      </c>
      <c r="D15" s="410" t="n">
        <f aca="false">F15-C15</f>
        <v>28943308520</v>
      </c>
      <c r="E15" s="410" t="n">
        <v>0</v>
      </c>
      <c r="F15" s="410" t="n">
        <f aca="false">'BS-print'!D121</f>
        <v>39589308667</v>
      </c>
    </row>
    <row r="16" s="371" customFormat="true" ht="18" hidden="false" customHeight="true" outlineLevel="0" collapsed="false">
      <c r="A16" s="391"/>
      <c r="B16" s="409" t="s">
        <v>555</v>
      </c>
      <c r="C16" s="410" t="n">
        <f aca="false">'BS-print'!F122</f>
        <v>0</v>
      </c>
      <c r="D16" s="410" t="n">
        <v>0</v>
      </c>
      <c r="E16" s="410" t="n">
        <v>0</v>
      </c>
      <c r="F16" s="410" t="n">
        <f aca="false">'BS-print'!D122</f>
        <v>0</v>
      </c>
    </row>
    <row r="17" s="371" customFormat="true" ht="18" hidden="false" customHeight="true" outlineLevel="0" collapsed="false">
      <c r="A17" s="391"/>
      <c r="B17" s="409" t="s">
        <v>108</v>
      </c>
      <c r="C17" s="410" t="n">
        <f aca="false">'BS-print'!F123</f>
        <v>0</v>
      </c>
      <c r="D17" s="410" t="n">
        <f aca="false">F17</f>
        <v>0</v>
      </c>
      <c r="E17" s="410" t="n">
        <v>0</v>
      </c>
      <c r="F17" s="410" t="n">
        <f aca="false">'BS-print'!D123</f>
        <v>0</v>
      </c>
    </row>
    <row r="18" s="371" customFormat="true" ht="18" hidden="false" customHeight="true" outlineLevel="0" collapsed="false">
      <c r="A18" s="391"/>
      <c r="B18" s="409" t="s">
        <v>109</v>
      </c>
      <c r="C18" s="410" t="n">
        <f aca="false">'BS-print'!F124</f>
        <v>0</v>
      </c>
      <c r="D18" s="410" t="n">
        <v>0</v>
      </c>
      <c r="E18" s="410" t="n">
        <v>0</v>
      </c>
      <c r="F18" s="410" t="n">
        <f aca="false">'BS-print'!D124</f>
        <v>0</v>
      </c>
    </row>
    <row r="19" s="371" customFormat="true" ht="18" hidden="false" customHeight="true" outlineLevel="0" collapsed="false">
      <c r="A19" s="391"/>
      <c r="B19" s="409" t="s">
        <v>556</v>
      </c>
      <c r="C19" s="410" t="n">
        <f aca="false">'BS-print'!F125</f>
        <v>13679641649</v>
      </c>
      <c r="D19" s="410" t="n">
        <f aca="false">F19-C19</f>
        <v>17838059844</v>
      </c>
      <c r="E19" s="410" t="n">
        <v>0</v>
      </c>
      <c r="F19" s="410" t="n">
        <f aca="false">'BS-print'!D125</f>
        <v>31517701493</v>
      </c>
    </row>
    <row r="20" s="371" customFormat="true" ht="18" hidden="false" customHeight="true" outlineLevel="0" collapsed="false">
      <c r="A20" s="391"/>
      <c r="B20" s="409" t="s">
        <v>111</v>
      </c>
      <c r="C20" s="410" t="n">
        <f aca="false">'BS-print'!F126</f>
        <v>6080993367</v>
      </c>
      <c r="D20" s="410" t="n">
        <f aca="false">F20-C20</f>
        <v>9822612000</v>
      </c>
      <c r="E20" s="410" t="n">
        <v>0</v>
      </c>
      <c r="F20" s="410" t="n">
        <f aca="false">'BS-print'!D126</f>
        <v>15903605367</v>
      </c>
    </row>
    <row r="21" s="371" customFormat="true" ht="18" hidden="false" customHeight="true" outlineLevel="0" collapsed="false">
      <c r="A21" s="391"/>
      <c r="B21" s="409" t="s">
        <v>557</v>
      </c>
      <c r="C21" s="410" t="n">
        <f aca="false">'BS-print'!F127</f>
        <v>421368980</v>
      </c>
      <c r="D21" s="410"/>
      <c r="E21" s="410"/>
      <c r="F21" s="410" t="n">
        <f aca="false">'BS-print'!D127</f>
        <v>0</v>
      </c>
    </row>
    <row r="22" s="371" customFormat="true" ht="18" hidden="false" customHeight="true" outlineLevel="0" collapsed="false">
      <c r="A22" s="391"/>
      <c r="B22" s="413" t="s">
        <v>113</v>
      </c>
      <c r="C22" s="414" t="n">
        <f aca="false">'BS-print'!F128</f>
        <v>98226120001</v>
      </c>
      <c r="D22" s="414" t="n">
        <f aca="false">F22</f>
        <v>13095801928</v>
      </c>
      <c r="E22" s="414" t="n">
        <f aca="false">C22+D22-F22</f>
        <v>98226120001</v>
      </c>
      <c r="F22" s="414" t="n">
        <f aca="false">'BS-print'!D128</f>
        <v>13095801928</v>
      </c>
    </row>
    <row r="23" s="382" customFormat="true" ht="20.25" hidden="false" customHeight="true" outlineLevel="0" collapsed="false">
      <c r="A23" s="391"/>
      <c r="B23" s="415" t="s">
        <v>475</v>
      </c>
      <c r="C23" s="416" t="n">
        <f aca="false">SUM(C12:C22)</f>
        <v>429054124144</v>
      </c>
      <c r="D23" s="416" t="n">
        <f aca="false">SUM(D12:D22)</f>
        <v>269699782292</v>
      </c>
      <c r="E23" s="416" t="n">
        <f aca="false">SUM(E12:E22)</f>
        <v>98226120001</v>
      </c>
      <c r="F23" s="416" t="n">
        <f aca="false">SUM(F12:F22)</f>
        <v>600106417455</v>
      </c>
    </row>
    <row r="24" s="371" customFormat="true" ht="15" hidden="false" customHeight="false" outlineLevel="0" collapsed="false">
      <c r="A24" s="391"/>
      <c r="C24" s="372" t="n">
        <f aca="false">C23-'BS-print'!F118</f>
        <v>0</v>
      </c>
      <c r="D24" s="386"/>
      <c r="F24" s="372" t="n">
        <f aca="false">F23-'BS-print'!D118</f>
        <v>0</v>
      </c>
    </row>
  </sheetData>
  <mergeCells count="1">
    <mergeCell ref="B5:D5"/>
  </mergeCells>
  <printOptions headings="false" gridLines="false" gridLinesSet="true" horizontalCentered="false" verticalCentered="false"/>
  <pageMargins left="0.55" right="0.409722222222222" top="0.5" bottom="0.55" header="0.511811023622047" footer="0.290277777777778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:G25"/>
    </sheetView>
  </sheetViews>
  <sheetFormatPr defaultColWidth="7.99609375" defaultRowHeight="15" zeroHeight="false" outlineLevelRow="0" outlineLevelCol="1"/>
  <cols>
    <col collapsed="false" customWidth="true" hidden="false" outlineLevel="1" max="1" min="1" style="391" width="4.5"/>
    <col collapsed="false" customWidth="true" hidden="false" outlineLevel="1" max="2" min="2" style="371" width="20.62"/>
    <col collapsed="false" customWidth="true" hidden="false" outlineLevel="1" max="3" min="3" style="371" width="14.74"/>
    <col collapsed="false" customWidth="true" hidden="false" outlineLevel="1" max="4" min="4" style="371" width="14.12"/>
    <col collapsed="false" customWidth="true" hidden="false" outlineLevel="1" max="5" min="5" style="371" width="15.12"/>
    <col collapsed="false" customWidth="true" hidden="false" outlineLevel="1" max="6" min="6" style="419" width="14.62"/>
    <col collapsed="false" customWidth="true" hidden="false" outlineLevel="1" max="7" min="7" style="419" width="15.75"/>
    <col collapsed="false" customWidth="true" hidden="false" outlineLevel="0" max="8" min="8" style="420" width="15.87"/>
    <col collapsed="false" customWidth="true" hidden="false" outlineLevel="0" max="9" min="9" style="420" width="10.74"/>
    <col collapsed="false" customWidth="false" hidden="false" outlineLevel="0" max="10" min="10" style="371" width="7.99"/>
    <col collapsed="false" customWidth="true" hidden="false" outlineLevel="0" max="11" min="11" style="371" width="9.87"/>
    <col collapsed="false" customWidth="false" hidden="false" outlineLevel="0" max="12" min="12" style="371" width="7.99"/>
    <col collapsed="false" customWidth="true" hidden="false" outlineLevel="0" max="13" min="13" style="371" width="10.74"/>
    <col collapsed="false" customWidth="false" hidden="false" outlineLevel="0" max="257" min="14" style="371" width="7.99"/>
  </cols>
  <sheetData>
    <row r="1" s="345" customFormat="true" ht="15" hidden="false" customHeight="false" outlineLevel="0" collapsed="false">
      <c r="A1" s="344" t="s">
        <v>449</v>
      </c>
      <c r="F1" s="421"/>
      <c r="G1" s="421"/>
      <c r="H1" s="422"/>
      <c r="I1" s="422"/>
    </row>
    <row r="2" s="345" customFormat="true" ht="6" hidden="false" customHeight="true" outlineLevel="0" collapsed="false">
      <c r="A2" s="347"/>
      <c r="B2" s="348"/>
      <c r="C2" s="348"/>
      <c r="D2" s="348"/>
      <c r="E2" s="348"/>
      <c r="F2" s="423"/>
      <c r="G2" s="423"/>
      <c r="H2" s="424"/>
      <c r="I2" s="424"/>
    </row>
    <row r="3" s="345" customFormat="true" ht="15" hidden="false" customHeight="false" outlineLevel="0" collapsed="false">
      <c r="A3" s="350"/>
      <c r="F3" s="421"/>
      <c r="G3" s="421"/>
      <c r="H3" s="424"/>
      <c r="I3" s="424"/>
    </row>
    <row r="4" s="345" customFormat="true" ht="18" hidden="false" customHeight="true" outlineLevel="0" collapsed="false">
      <c r="A4" s="351" t="s">
        <v>558</v>
      </c>
      <c r="B4" s="350" t="s">
        <v>559</v>
      </c>
      <c r="F4" s="421"/>
      <c r="G4" s="421"/>
      <c r="H4" s="425"/>
      <c r="I4" s="425"/>
    </row>
    <row r="5" s="345" customFormat="true" ht="18" hidden="false" customHeight="true" outlineLevel="0" collapsed="false">
      <c r="A5" s="351"/>
      <c r="B5" s="350"/>
      <c r="F5" s="421"/>
      <c r="G5" s="353" t="s">
        <v>9</v>
      </c>
      <c r="H5" s="425"/>
      <c r="I5" s="425"/>
    </row>
    <row r="6" s="345" customFormat="true" ht="9.75" hidden="false" customHeight="true" outlineLevel="0" collapsed="false">
      <c r="A6" s="351"/>
      <c r="B6" s="350"/>
      <c r="F6" s="421"/>
      <c r="G6" s="421"/>
      <c r="H6" s="425"/>
      <c r="I6" s="425"/>
    </row>
    <row r="7" s="431" customFormat="true" ht="41.25" hidden="false" customHeight="true" outlineLevel="0" collapsed="false">
      <c r="A7" s="426"/>
      <c r="B7" s="427" t="s">
        <v>560</v>
      </c>
      <c r="C7" s="427" t="s">
        <v>561</v>
      </c>
      <c r="D7" s="427" t="s">
        <v>562</v>
      </c>
      <c r="E7" s="427" t="s">
        <v>563</v>
      </c>
      <c r="F7" s="428" t="s">
        <v>564</v>
      </c>
      <c r="G7" s="429" t="s">
        <v>461</v>
      </c>
      <c r="H7" s="430"/>
      <c r="I7" s="430"/>
    </row>
    <row r="8" s="345" customFormat="true" ht="18.75" hidden="false" customHeight="true" outlineLevel="0" collapsed="false">
      <c r="A8" s="350"/>
      <c r="B8" s="432" t="s">
        <v>565</v>
      </c>
      <c r="C8" s="433"/>
      <c r="D8" s="433"/>
      <c r="E8" s="433"/>
      <c r="F8" s="434"/>
      <c r="G8" s="434"/>
      <c r="H8" s="425"/>
      <c r="I8" s="425"/>
    </row>
    <row r="9" s="435" customFormat="true" ht="16.5" hidden="false" customHeight="true" outlineLevel="0" collapsed="false">
      <c r="B9" s="436" t="s">
        <v>566</v>
      </c>
      <c r="C9" s="437" t="n">
        <v>638503007</v>
      </c>
      <c r="D9" s="437" t="n">
        <v>3865228761</v>
      </c>
      <c r="E9" s="437" t="n">
        <v>2430617024</v>
      </c>
      <c r="F9" s="437" t="n">
        <v>1692919563</v>
      </c>
      <c r="G9" s="438" t="n">
        <f aca="false">SUM(C9:F9)</f>
        <v>8627268355</v>
      </c>
      <c r="H9" s="439" t="n">
        <f aca="false">G9-'BS-print'!F54</f>
        <v>0</v>
      </c>
      <c r="I9" s="439"/>
    </row>
    <row r="10" s="445" customFormat="true" ht="16.5" hidden="false" customHeight="true" outlineLevel="0" collapsed="false">
      <c r="A10" s="440"/>
      <c r="B10" s="441" t="s">
        <v>567</v>
      </c>
      <c r="C10" s="442" t="n">
        <v>0</v>
      </c>
      <c r="D10" s="442" t="n">
        <v>1463041410</v>
      </c>
      <c r="E10" s="442" t="n">
        <v>869458942</v>
      </c>
      <c r="F10" s="442" t="n">
        <v>642433145</v>
      </c>
      <c r="G10" s="443" t="n">
        <f aca="false">SUM(C10:F10)</f>
        <v>2974933497</v>
      </c>
      <c r="H10" s="444"/>
      <c r="I10" s="444"/>
    </row>
    <row r="11" s="445" customFormat="true" ht="21" hidden="false" customHeight="true" outlineLevel="0" collapsed="false">
      <c r="A11" s="440"/>
      <c r="B11" s="441" t="s">
        <v>568</v>
      </c>
      <c r="C11" s="442" t="n">
        <v>0</v>
      </c>
      <c r="D11" s="442" t="n">
        <v>0</v>
      </c>
      <c r="E11" s="442" t="n">
        <v>0</v>
      </c>
      <c r="F11" s="442" t="n">
        <v>0</v>
      </c>
      <c r="G11" s="443" t="n">
        <f aca="false">SUM(C11:F11)</f>
        <v>0</v>
      </c>
      <c r="H11" s="444"/>
      <c r="I11" s="444"/>
    </row>
    <row r="12" s="445" customFormat="true" ht="21" hidden="false" customHeight="true" outlineLevel="0" collapsed="false">
      <c r="A12" s="440"/>
      <c r="B12" s="441" t="s">
        <v>569</v>
      </c>
      <c r="C12" s="442" t="n">
        <v>0</v>
      </c>
      <c r="D12" s="442" t="n">
        <v>0</v>
      </c>
      <c r="E12" s="442" t="n">
        <v>0</v>
      </c>
      <c r="F12" s="442" t="n">
        <v>0</v>
      </c>
      <c r="G12" s="443" t="n">
        <f aca="false">SUM(C12:F12)</f>
        <v>0</v>
      </c>
      <c r="H12" s="444"/>
      <c r="I12" s="444"/>
    </row>
    <row r="13" s="445" customFormat="true" ht="16.5" hidden="false" customHeight="true" outlineLevel="0" collapsed="false">
      <c r="A13" s="440"/>
      <c r="B13" s="441" t="s">
        <v>570</v>
      </c>
      <c r="C13" s="442" t="n">
        <v>0</v>
      </c>
      <c r="D13" s="442" t="n">
        <v>-592809464</v>
      </c>
      <c r="E13" s="442" t="n">
        <v>0</v>
      </c>
      <c r="F13" s="442" t="n">
        <v>-613388314</v>
      </c>
      <c r="G13" s="443" t="n">
        <f aca="false">SUM(C13:F13)</f>
        <v>-1206197778</v>
      </c>
      <c r="H13" s="444"/>
      <c r="I13" s="444"/>
      <c r="J13" s="444"/>
      <c r="K13" s="444"/>
      <c r="L13" s="444"/>
      <c r="M13" s="444"/>
    </row>
    <row r="14" s="445" customFormat="true" ht="16.5" hidden="false" customHeight="true" outlineLevel="0" collapsed="false">
      <c r="A14" s="440"/>
      <c r="B14" s="441" t="s">
        <v>571</v>
      </c>
      <c r="C14" s="442" t="n">
        <v>-432960000</v>
      </c>
      <c r="D14" s="442" t="n">
        <v>0</v>
      </c>
      <c r="E14" s="442" t="n">
        <v>0</v>
      </c>
      <c r="F14" s="442" t="n">
        <v>0</v>
      </c>
      <c r="G14" s="443" t="n">
        <f aca="false">SUM(C14:F14)</f>
        <v>-432960000</v>
      </c>
      <c r="H14" s="444"/>
      <c r="I14" s="444"/>
    </row>
    <row r="15" s="435" customFormat="true" ht="16.5" hidden="false" customHeight="true" outlineLevel="0" collapsed="false">
      <c r="B15" s="436" t="s">
        <v>572</v>
      </c>
      <c r="C15" s="438" t="n">
        <f aca="false">SUM(C9:C14)</f>
        <v>205543007</v>
      </c>
      <c r="D15" s="438" t="n">
        <f aca="false">SUM(D9:D14)</f>
        <v>4735460707</v>
      </c>
      <c r="E15" s="438" t="n">
        <f aca="false">SUM(E9:E14)</f>
        <v>3300075966</v>
      </c>
      <c r="F15" s="438" t="n">
        <f aca="false">SUM(F9:F14)</f>
        <v>1721964394</v>
      </c>
      <c r="G15" s="438" t="n">
        <f aca="false">SUM(G9:G14)</f>
        <v>9963044074</v>
      </c>
      <c r="H15" s="439" t="n">
        <f aca="false">G15-'BS-print'!D54</f>
        <v>0</v>
      </c>
      <c r="I15" s="439"/>
    </row>
    <row r="16" s="345" customFormat="true" ht="16.5" hidden="false" customHeight="true" outlineLevel="0" collapsed="false">
      <c r="A16" s="350"/>
      <c r="B16" s="432" t="s">
        <v>573</v>
      </c>
      <c r="C16" s="446"/>
      <c r="D16" s="446"/>
      <c r="E16" s="446"/>
      <c r="F16" s="446"/>
      <c r="G16" s="446"/>
      <c r="H16" s="425"/>
      <c r="I16" s="425"/>
    </row>
    <row r="17" s="435" customFormat="true" ht="16.5" hidden="false" customHeight="true" outlineLevel="0" collapsed="false">
      <c r="B17" s="436" t="s">
        <v>566</v>
      </c>
      <c r="C17" s="437" t="n">
        <v>638503007</v>
      </c>
      <c r="D17" s="437" t="n">
        <v>2609307610</v>
      </c>
      <c r="E17" s="437" t="n">
        <v>1593475721</v>
      </c>
      <c r="F17" s="437" t="n">
        <v>1159081914</v>
      </c>
      <c r="G17" s="438" t="n">
        <f aca="false">SUM(C17:F17)</f>
        <v>6000368252</v>
      </c>
      <c r="H17" s="439" t="n">
        <f aca="false">G17+'BS-print'!F55</f>
        <v>0</v>
      </c>
      <c r="I17" s="439"/>
    </row>
    <row r="18" s="445" customFormat="true" ht="16.5" hidden="false" customHeight="true" outlineLevel="0" collapsed="false">
      <c r="B18" s="441" t="s">
        <v>574</v>
      </c>
      <c r="C18" s="442" t="n">
        <v>0</v>
      </c>
      <c r="D18" s="442" t="n">
        <f aca="false">1275664955-166975987</f>
        <v>1108688968</v>
      </c>
      <c r="E18" s="442" t="n">
        <f aca="false">468706279-339365056</f>
        <v>129341223</v>
      </c>
      <c r="F18" s="442" t="n">
        <f aca="false">238093090-10802000</f>
        <v>227291090</v>
      </c>
      <c r="G18" s="443" t="n">
        <f aca="false">SUM(C18:F18)</f>
        <v>1465321281</v>
      </c>
      <c r="H18" s="444"/>
      <c r="I18" s="444"/>
    </row>
    <row r="19" s="445" customFormat="true" ht="16.5" hidden="false" customHeight="true" outlineLevel="0" collapsed="false">
      <c r="B19" s="441" t="s">
        <v>569</v>
      </c>
      <c r="C19" s="442" t="n">
        <v>0</v>
      </c>
      <c r="D19" s="442" t="n">
        <v>0</v>
      </c>
      <c r="E19" s="442" t="n">
        <v>172389069</v>
      </c>
      <c r="F19" s="442" t="n">
        <v>0</v>
      </c>
      <c r="G19" s="443" t="n">
        <f aca="false">SUM(C19:F19)</f>
        <v>172389069</v>
      </c>
      <c r="H19" s="444"/>
      <c r="I19" s="444"/>
    </row>
    <row r="20" s="445" customFormat="true" ht="16.5" hidden="false" customHeight="true" outlineLevel="0" collapsed="false">
      <c r="B20" s="441" t="s">
        <v>570</v>
      </c>
      <c r="C20" s="442" t="n">
        <v>0</v>
      </c>
      <c r="D20" s="442" t="n">
        <v>-532317633</v>
      </c>
      <c r="E20" s="442" t="n">
        <v>0</v>
      </c>
      <c r="F20" s="442" t="n">
        <v>-594192307</v>
      </c>
      <c r="G20" s="443" t="n">
        <f aca="false">SUM(C20:F20)</f>
        <v>-1126509940</v>
      </c>
      <c r="H20" s="444"/>
      <c r="I20" s="444"/>
    </row>
    <row r="21" s="445" customFormat="true" ht="16.5" hidden="false" customHeight="true" outlineLevel="0" collapsed="false">
      <c r="B21" s="441" t="s">
        <v>571</v>
      </c>
      <c r="C21" s="442" t="n">
        <v>-432960000</v>
      </c>
      <c r="D21" s="442" t="n">
        <f aca="false">-446513152+166975987+107148096</f>
        <v>-172389069</v>
      </c>
      <c r="E21" s="442" t="n">
        <v>0</v>
      </c>
      <c r="F21" s="442" t="n">
        <v>0</v>
      </c>
      <c r="G21" s="443" t="n">
        <f aca="false">SUM(C21:F21)</f>
        <v>-605349069</v>
      </c>
      <c r="H21" s="444"/>
      <c r="I21" s="444"/>
    </row>
    <row r="22" s="435" customFormat="true" ht="16.5" hidden="false" customHeight="true" outlineLevel="0" collapsed="false">
      <c r="B22" s="436" t="s">
        <v>572</v>
      </c>
      <c r="C22" s="438" t="n">
        <f aca="false">SUM(C17:C21)</f>
        <v>205543007</v>
      </c>
      <c r="D22" s="438" t="n">
        <f aca="false">SUM(D17:D21)</f>
        <v>3013289876</v>
      </c>
      <c r="E22" s="438" t="n">
        <f aca="false">SUM(E17:E21)</f>
        <v>1895206013</v>
      </c>
      <c r="F22" s="438" t="n">
        <f aca="false">SUM(F17:F21)</f>
        <v>792180697</v>
      </c>
      <c r="G22" s="438" t="n">
        <f aca="false">SUM(G17:G21)</f>
        <v>5906219593</v>
      </c>
      <c r="H22" s="439" t="n">
        <f aca="false">G22+'BS-print'!D55</f>
        <v>0</v>
      </c>
      <c r="I22" s="439"/>
    </row>
    <row r="23" s="345" customFormat="true" ht="16.5" hidden="false" customHeight="true" outlineLevel="0" collapsed="false">
      <c r="A23" s="350"/>
      <c r="B23" s="432" t="s">
        <v>575</v>
      </c>
      <c r="C23" s="446"/>
      <c r="D23" s="446"/>
      <c r="E23" s="446"/>
      <c r="F23" s="446"/>
      <c r="G23" s="446"/>
      <c r="H23" s="425"/>
      <c r="I23" s="425"/>
    </row>
    <row r="24" s="435" customFormat="true" ht="16.5" hidden="false" customHeight="true" outlineLevel="0" collapsed="false">
      <c r="B24" s="447" t="s">
        <v>576</v>
      </c>
      <c r="C24" s="448" t="n">
        <f aca="false">C9-C17</f>
        <v>0</v>
      </c>
      <c r="D24" s="448" t="n">
        <f aca="false">D9-D17</f>
        <v>1255921151</v>
      </c>
      <c r="E24" s="448" t="n">
        <f aca="false">E9-E17</f>
        <v>837141303</v>
      </c>
      <c r="F24" s="448" t="n">
        <f aca="false">F9-F17</f>
        <v>533837649</v>
      </c>
      <c r="G24" s="448" t="n">
        <f aca="false">SUM(C24:F24)</f>
        <v>2626900103</v>
      </c>
      <c r="H24" s="439" t="n">
        <f aca="false">G24-'BS-print'!F53</f>
        <v>0</v>
      </c>
      <c r="I24" s="439"/>
    </row>
    <row r="25" s="435" customFormat="true" ht="16.5" hidden="false" customHeight="true" outlineLevel="0" collapsed="false">
      <c r="B25" s="449" t="s">
        <v>577</v>
      </c>
      <c r="C25" s="450" t="n">
        <f aca="false">C15-C22</f>
        <v>0</v>
      </c>
      <c r="D25" s="450" t="n">
        <f aca="false">D15-D22</f>
        <v>1722170831</v>
      </c>
      <c r="E25" s="450" t="n">
        <f aca="false">E15-E22</f>
        <v>1404869953</v>
      </c>
      <c r="F25" s="450" t="n">
        <f aca="false">F15-F22</f>
        <v>929783697</v>
      </c>
      <c r="G25" s="451" t="n">
        <f aca="false">SUM(C25:F25)</f>
        <v>4056824481</v>
      </c>
      <c r="H25" s="439" t="n">
        <f aca="false">G25-'BS-print'!D53</f>
        <v>0</v>
      </c>
      <c r="I25" s="439"/>
    </row>
    <row r="26" s="445" customFormat="true" ht="9.75" hidden="false" customHeight="true" outlineLevel="0" collapsed="false">
      <c r="A26" s="440"/>
      <c r="C26" s="452"/>
      <c r="D26" s="452"/>
      <c r="E26" s="452"/>
      <c r="F26" s="452"/>
      <c r="G26" s="453"/>
      <c r="H26" s="444"/>
      <c r="I26" s="444"/>
    </row>
    <row r="27" s="445" customFormat="true" ht="16.5" hidden="false" customHeight="true" outlineLevel="0" collapsed="false">
      <c r="A27" s="440"/>
      <c r="B27" s="440"/>
      <c r="C27" s="452"/>
      <c r="D27" s="452"/>
      <c r="E27" s="452"/>
      <c r="F27" s="452"/>
      <c r="G27" s="453"/>
      <c r="H27" s="444"/>
      <c r="I27" s="444"/>
    </row>
    <row r="32" customFormat="false" ht="15" hidden="false" customHeight="false" outlineLevel="0" collapsed="false">
      <c r="C32" s="454"/>
      <c r="D32" s="455"/>
      <c r="E32" s="455"/>
      <c r="F32" s="455"/>
    </row>
    <row r="33" customFormat="false" ht="15" hidden="false" customHeight="false" outlineLevel="0" collapsed="false">
      <c r="C33" s="456"/>
      <c r="D33" s="457"/>
      <c r="E33" s="457"/>
      <c r="F33" s="457"/>
    </row>
    <row r="34" customFormat="false" ht="15" hidden="false" customHeight="false" outlineLevel="0" collapsed="false">
      <c r="C34" s="456"/>
      <c r="D34" s="456"/>
      <c r="E34" s="456"/>
      <c r="F34" s="456"/>
    </row>
    <row r="35" customFormat="false" ht="15" hidden="false" customHeight="false" outlineLevel="0" collapsed="false">
      <c r="C35" s="456"/>
      <c r="D35" s="457"/>
      <c r="E35" s="456"/>
      <c r="F35" s="457"/>
    </row>
    <row r="36" customFormat="false" ht="15" hidden="false" customHeight="false" outlineLevel="0" collapsed="false">
      <c r="C36" s="457"/>
      <c r="D36" s="457"/>
      <c r="E36" s="457"/>
      <c r="F36" s="457"/>
    </row>
    <row r="37" customFormat="false" ht="15" hidden="false" customHeight="false" outlineLevel="0" collapsed="false">
      <c r="C37" s="457"/>
      <c r="D37" s="456"/>
      <c r="E37" s="456"/>
      <c r="F37" s="456"/>
    </row>
  </sheetData>
  <printOptions headings="false" gridLines="false" gridLinesSet="true" horizontalCentered="false" verticalCentered="false"/>
  <pageMargins left="0.420138888888889" right="0.370138888888889" top="0.579861111111111" bottom="0.540277777777778" header="0.511811023622047" footer="0.240277777777778"/>
  <pageSetup paperSize="1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02:09:39Z</dcterms:created>
  <dc:creator>Ulysses R. Gotera</dc:creator>
  <dc:description/>
  <dc:language>en-US</dc:language>
  <cp:lastModifiedBy>Linhnt</cp:lastModifiedBy>
  <cp:lastPrinted>2009-03-17T04:46:19Z</cp:lastPrinted>
  <dcterms:modified xsi:type="dcterms:W3CDTF">2009-03-26T09:58:01Z</dcterms:modified>
  <cp:revision>0</cp:revision>
  <dc:subject/>
  <dc:title/>
</cp:coreProperties>
</file>